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Udyan_Tea_Shopify_Admin_Pan" sheetId="1" state="visible" r:id="rId2"/>
  </sheets>
  <definedNames>
    <definedName function="false" hidden="false" localSheetId="0" name="Excel_BuiltIn__FilterDatabase" vbProcedure="false">CSV_Udyan_Tea_Shopify_Admin_Pan!$A$1:$AV$7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80" uniqueCount="203">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Variant Tax Code</t>
  </si>
  <si>
    <t xml:space="preserve">Cost per item</t>
  </si>
  <si>
    <t xml:space="preserve">Vendor ID</t>
  </si>
  <si>
    <t xml:space="preserve">udyan-tea-ayurveda-tea-champagne-gold-gift-caddy-50-grams-htavt50</t>
  </si>
  <si>
    <t xml:space="preserve">Udyan Tea Ayurveda Tea Champagne Gold Gift Caddy - 50 grams</t>
  </si>
  <si>
    <t xml:space="preserve">&lt;p&gt;The goodness of tea combined with the medicinal properties of ayurveda. Formed by combining a bunch of spices, this tea is slightly hot and spicy, but the predominant flavour is a soothing one of clove with hints of turmeric. Let the deep orange tea with a spicy and slightly pungent aroma satiate your senses and heal your body.&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 Turmeric, Ginger, Cloves, Indian Ginseng, Moringa&lt;/li&gt;&lt;/ul&gt;</t>
  </si>
  <si>
    <t xml:space="preserve">Udyan Tea</t>
  </si>
  <si>
    <t xml:space="preserve">Tea</t>
  </si>
  <si>
    <t xml:space="preserve">udyan-tea, Organic-Tea, size-50-grams, ideal-for-unisex, tea, delivery-time-25-days-and-above</t>
  </si>
  <si>
    <t xml:space="preserve">Size</t>
  </si>
  <si>
    <t xml:space="preserve">50 grams</t>
  </si>
  <si>
    <t xml:space="preserve">HTAVT50</t>
  </si>
  <si>
    <t xml:space="preserve">shopify</t>
  </si>
  <si>
    <t xml:space="preserve">deny</t>
  </si>
  <si>
    <t xml:space="preserve">manual</t>
  </si>
  <si>
    <t xml:space="preserve">https://kpvimages.s3.amazonaws.com/Udyan%20Tea/3/22/HTAVT50-1.jpg</t>
  </si>
  <si>
    <t xml:space="preserve">lb</t>
  </si>
  <si>
    <t xml:space="preserve">https://kpvimages.s3.amazonaws.com/Udyan%20Tea/3/22/HTAVT50-2.jpg</t>
  </si>
  <si>
    <t xml:space="preserve">https://kpvimages.s3.amazonaws.com/Udyan%20Tea/3/22/HTAVT50-3.jpg</t>
  </si>
  <si>
    <t xml:space="preserve">https://kpvimages.s3.amazonaws.com/Udyan%20Tea/3/22/HTAVT50-4.jpg</t>
  </si>
  <si>
    <t xml:space="preserve">udyan-tea-kama-tea-champagne-gold-gift-caddy-50-grams-htkmt50</t>
  </si>
  <si>
    <t xml:space="preserve">Udyan Tea Kama Tea Champagne Gold Gift Caddy - 50 grams</t>
  </si>
  <si>
    <t xml:space="preserve">&lt;p&gt;Kama tea brings you the power of ashwagandha(indian ginseng), which has long been known as a powerful aphrodisiac in ayurveda. With the distinct aroma of indian ginseng and hints of mint and rose, this tea comes straight out of the kama sutra. The dark orangish brown tea with strong herbal flavour with hints of rose is perfect for stirring your passion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 Indian Ginseng, Nutmeg, Holy Basil, Rose, Ginger, Star Anise&lt;/li&gt;&lt;/ul&gt;</t>
  </si>
  <si>
    <t xml:space="preserve">HTKMT50</t>
  </si>
  <si>
    <t xml:space="preserve">https://kpvimages.s3.amazonaws.com/Udyan%20Tea/3/22/HTKMT50-1.jpg</t>
  </si>
  <si>
    <t xml:space="preserve">https://kpvimages.s3.amazonaws.com/Udyan%20Tea/3/22/HTKMT50-2.jpg</t>
  </si>
  <si>
    <t xml:space="preserve">https://kpvimages.s3.amazonaws.com/Udyan%20Tea/3/22/HTKMT50-3.jpg</t>
  </si>
  <si>
    <t xml:space="preserve">https://kpvimages.s3.amazonaws.com/Udyan%20Tea/3/22/HTKMT50-4.jpg</t>
  </si>
  <si>
    <t xml:space="preserve">udyan-tea-detox-tea-champagne-gold-gift-caddy-50-grams-htdtt50</t>
  </si>
  <si>
    <t xml:space="preserve">Udyan Tea Detox Tea Champagne Gold Gift Caddy - 50 grams</t>
  </si>
  <si>
    <t xml:space="preserve">&lt;p&gt;Ginger and the holy basil come together with a lot of other herbs to help you get rid of those annoying toxins. This detox tea is rich in antioxidants. Its balmy aroma and the sweet vegetal taste will soothe your mind while the tea heals your body. The lingering aftertaste of basil will keep you feeling healthy for quite a while.&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Cinnamon, Ginger, Spearmint, Holy Basil&lt;/li&gt;&lt;/ul&gt;</t>
  </si>
  <si>
    <t xml:space="preserve">HTDTT50</t>
  </si>
  <si>
    <t xml:space="preserve">https://kpvimages.s3.amazonaws.com/Udyan%20Tea/3/22/HTDTT50-1.jpg</t>
  </si>
  <si>
    <t xml:space="preserve">https://kpvimages.s3.amazonaws.com/Udyan%20Tea/3/22/HTDTT50-2.jpg</t>
  </si>
  <si>
    <t xml:space="preserve">https://kpvimages.s3.amazonaws.com/Udyan%20Tea/3/22/HTDTT50-3.jpg</t>
  </si>
  <si>
    <t xml:space="preserve">https://kpvimages.s3.amazonaws.com/Udyan%20Tea/3/22/HTDTT50-4.jpg</t>
  </si>
  <si>
    <t xml:space="preserve">udyan-tea-slimming-tea-champagne-gold-gift-caddy-50-grams-htsmt50</t>
  </si>
  <si>
    <t xml:space="preserve">Udyan Tea Slimming Tea Champagne Gold Gift Caddy - 50 grams</t>
  </si>
  <si>
    <t xml:space="preserve">&lt;p&gt;Slimming tea is a well-balanced green tea blend created by our tea masters using garcinia cambogia and other herbal ingredients. The sour flavour of garcinia cambogia is known to activate digestion and thus aiding in increased metabolism and weight loss. Our tea masters have gone a step beyond and added other herbs and spices which are rich in antioxidants and digestive aids, to create a wholistic healthy cup of tea while delivering great flavour as well. &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Garcinia Cambogia, Lemon Peel, Fennel, Ginger, Liquorice, Seabuckthorn Leaves, Lemongrass&lt;/li&gt;&lt;/ul&gt;</t>
  </si>
  <si>
    <t xml:space="preserve">HTSMT50</t>
  </si>
  <si>
    <t xml:space="preserve">https://kpvimages.s3.amazonaws.com/Udyan%20Tea/3/22/HTSMT50-1.jpg</t>
  </si>
  <si>
    <t xml:space="preserve">https://kpvimages.s3.amazonaws.com/Udyan%20Tea/3/22/HTSMT50-2.jpg</t>
  </si>
  <si>
    <t xml:space="preserve">https://kpvimages.s3.amazonaws.com/Udyan%20Tea/3/22/HTSMT50-3.jpg</t>
  </si>
  <si>
    <t xml:space="preserve">https://kpvimages.s3.amazonaws.com/Udyan%20Tea/3/22/HTSMT50-4.jpg</t>
  </si>
  <si>
    <t xml:space="preserve">udyan-tea-yoga-tea-champagne-gold-gift-caddy-50-grams-htygt50</t>
  </si>
  <si>
    <t xml:space="preserve">Udyan Tea Yoga Tea Champagne Gold Gift Caddy - 50 grams</t>
  </si>
  <si>
    <t xml:space="preserve">&lt;p&gt;Yoga tea is a herbal green tea carefully crafted to refresh your mind, body and soul. The minty aroma and floral overtones will stretch the tired ligaments of your mind. Sit in the most relaxing asana and enjoy the calming chamomile flavour and light vegetal notes. This yellowish cup of tea is perfect to go with your morning yoga session.&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Cocoa Nibs, Chamomile, Lavender, Liquorice, Cinnamon, Holy Basil, Fennel, Rosemary, Cloves, Marigold&lt;/li&gt;&lt;/ul&gt;</t>
  </si>
  <si>
    <t xml:space="preserve">HTYGT50</t>
  </si>
  <si>
    <t xml:space="preserve">https://kpvimages.s3.amazonaws.com/Udyan%20Tea/3/22/HTYGT50-1.jpg</t>
  </si>
  <si>
    <t xml:space="preserve">https://kpvimages.s3.amazonaws.com/Udyan%20Tea/3/22/HTYGT50-2.jpg</t>
  </si>
  <si>
    <t xml:space="preserve">https://kpvimages.s3.amazonaws.com/Udyan%20Tea/3/22/HTYGT50-3.jpg</t>
  </si>
  <si>
    <t xml:space="preserve">https://kpvimages.s3.amazonaws.com/Udyan%20Tea/3/22/HTYGT50-4.jpg</t>
  </si>
  <si>
    <t xml:space="preserve">udyan-tea-digestive-tea-champagne-gold-gift-caddy-50-grams-htdgt50</t>
  </si>
  <si>
    <t xml:space="preserve">Udyan Tea Digestive Tea Champagne Gold Gift Caddy - 50 grams</t>
  </si>
  <si>
    <t xml:space="preserve">&lt;p&gt;Digestive tea has been crafted by our tea masters using carefully selected ingredients from indian ayurveda. Herbs and spices like cumin, fennel, ginger, spearmint come together in a balanced combination to deliver a cup of tea that is relaxing on the stomach and can help you digest after a heavy meal. To put the cherry on top, we have made sure that your cup of digestive tea tastes wonderful too.&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Fennel, Spearmint, Lemon Peel, Cumin, Ginger&lt;/li&gt;&lt;/ul&gt;</t>
  </si>
  <si>
    <t xml:space="preserve">HTDGT50</t>
  </si>
  <si>
    <t xml:space="preserve">https://kpvimages.s3.amazonaws.com/Udyan%20Tea/3/22/HTDGT50-1.jpg</t>
  </si>
  <si>
    <t xml:space="preserve">https://kpvimages.s3.amazonaws.com/Udyan%20Tea/3/22/HTDGT50-2.jpg</t>
  </si>
  <si>
    <t xml:space="preserve">https://kpvimages.s3.amazonaws.com/Udyan%20Tea/3/22/HTDGT50-3.jpg</t>
  </si>
  <si>
    <t xml:space="preserve">https://kpvimages.s3.amazonaws.com/Udyan%20Tea/3/22/HTDGT50-4.jpg</t>
  </si>
  <si>
    <t xml:space="preserve">udyan-tea-darjeeling-summer-black-tea-champagne-gold-gift-caddy-50-grams-gtdsm50</t>
  </si>
  <si>
    <t xml:space="preserve">Udyan Tea Darjeeling Summer Black Tea Champagne Gold Gift Caddy - 50 grams</t>
  </si>
  <si>
    <t xml:space="preserve">&lt;p&gt;A finely selected black tea from second flush season in darjeeling, the region known for the best black teas in the world. Experience the champage of all teas, with a rich full-bodied muscatel cup and just enough astringency. This is accompanied by a fruity aroma which makes every sip an intricate affair.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DSM50</t>
  </si>
  <si>
    <t xml:space="preserve">https://kpvimages.s3.amazonaws.com/Udyan%20Tea/3/22/GTDSM50-1.jpg</t>
  </si>
  <si>
    <t xml:space="preserve">https://kpvimages.s3.amazonaws.com/Udyan%20Tea/3/22/GTDSM50-2.jpg</t>
  </si>
  <si>
    <t xml:space="preserve">https://kpvimages.s3.amazonaws.com/Udyan%20Tea/3/22/GTDSM50-3.jpg</t>
  </si>
  <si>
    <t xml:space="preserve">https://kpvimages.s3.amazonaws.com/Udyan%20Tea/3/22/GTDSM50-4.jpg</t>
  </si>
  <si>
    <t xml:space="preserve">udyan-tea-ruby-oolong-tea-champagne-gold-gift-caddy-50-grams-gtrot50</t>
  </si>
  <si>
    <t xml:space="preserve">Udyan Tea Ruby Oolong Tea Champagne Gold Gift Caddy - 50 grams</t>
  </si>
  <si>
    <t xml:space="preserve">&lt;p&gt;Get the uniqueness of oolong tea in a smooth, light and aromatic cuppa. Experience a well balanced cup that leaves a sweet after taste and a refreshing feeling. This is accompanied by a fresh, fruity aroma and a soft and smooth texture.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Oolong tea&lt;/li&gt;&lt;/ul&gt;</t>
  </si>
  <si>
    <t xml:space="preserve">GTROT50</t>
  </si>
  <si>
    <t xml:space="preserve">https://kpvimages.s3.amazonaws.com/Udyan%20Tea/3/22/GTROT50-1.jpg</t>
  </si>
  <si>
    <t xml:space="preserve">https://kpvimages.s3.amazonaws.com/Udyan%20Tea/3/22/GTROT50-2.jpg</t>
  </si>
  <si>
    <t xml:space="preserve">https://kpvimages.s3.amazonaws.com/Udyan%20Tea/3/22/GTROT50-3.jpg</t>
  </si>
  <si>
    <t xml:space="preserve">https://kpvimages.s3.amazonaws.com/Udyan%20Tea/3/22/GTROT50-4.jpg</t>
  </si>
  <si>
    <t xml:space="preserve">udyan-tea-jasmine-jade-green-tea-champagne-gold-gift-caddy-50-grams-gtjjg50</t>
  </si>
  <si>
    <t xml:space="preserve">Udyan Tea Jasmine Jade Green Tea Champagne Gold Gift Caddy - 50 grams</t>
  </si>
  <si>
    <t xml:space="preserve">&lt;p&gt;A wonderfully calming and aromatic green tea made using the finest ingredients. This blend provides a balance between fresh vegetal flavours of green tea and sweet floral aroma of jasmine flowers. An exquisite blend perfect for anytime of the day.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JJG50</t>
  </si>
  <si>
    <t xml:space="preserve">https://kpvimages.s3.amazonaws.com/Udyan%20Tea/3/22/GTJJG50-1.jpg</t>
  </si>
  <si>
    <t xml:space="preserve">https://kpvimages.s3.amazonaws.com/Udyan%20Tea/3/22/GTJJG50-2.jpg</t>
  </si>
  <si>
    <t xml:space="preserve">https://kpvimages.s3.amazonaws.com/Udyan%20Tea/3/22/GTJJG50-3.jpg</t>
  </si>
  <si>
    <t xml:space="preserve">https://kpvimages.s3.amazonaws.com/Udyan%20Tea/3/22/GTJJG50-4.jpg</t>
  </si>
  <si>
    <t xml:space="preserve">udyan-tea-licorice-melody-green-tea-champagne-gold-gift-caddy-50-grams-gtlmg50</t>
  </si>
  <si>
    <t xml:space="preserve">Udyan Tea Licorice Melody Green Tea Champagne Gold Gift Caddy - 50 grams</t>
  </si>
  <si>
    <t xml:space="preserve">&lt;p&gt;Experience a splendidly sweet combo of licorice, stevia leaves and rosemary with green tea, carefully crafted by our master tea tasters. This unique and healthy blend brews into a refreshing cup with slightly vegetal and prominently sweet notes of herbs. A perfect addition to your healthy lifestyle.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MG50</t>
  </si>
  <si>
    <t xml:space="preserve">https://kpvimages.s3.amazonaws.com/Udyan%20Tea/3/22/GTLMG50-1.jpg</t>
  </si>
  <si>
    <t xml:space="preserve">https://kpvimages.s3.amazonaws.com/Udyan%20Tea/3/22/GTLMG50-2.jpg</t>
  </si>
  <si>
    <t xml:space="preserve">https://kpvimages.s3.amazonaws.com/Udyan%20Tea/3/22/GTLMG50-3.jpg</t>
  </si>
  <si>
    <t xml:space="preserve">https://kpvimages.s3.amazonaws.com/Udyan%20Tea/3/22/GTLMG50-4.jpg</t>
  </si>
  <si>
    <t xml:space="preserve">udyan-tea-darjeeling-wonder-black-tea-champagne-gold-gift-caddy-50-grams-gtdwb50</t>
  </si>
  <si>
    <t xml:space="preserve">Udyan Tea Darjeeling Wonder Black Tea Champagne Gold Gift Caddy - 50 grams</t>
  </si>
  <si>
    <t xml:space="preserve">&lt;p&gt;A finely selected black tea from darjeeling, the region known for the best black teas in the world. Coming from the second flush crop, this tea gives a round, full-bodied cup. This is followed by a slightly sweet aftertaste, making every sip an absolute delight.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DWB50</t>
  </si>
  <si>
    <t xml:space="preserve">https://kpvimages.s3.amazonaws.com/Udyan%20Tea/3/22/GTDWB50-1.jpg</t>
  </si>
  <si>
    <t xml:space="preserve">https://kpvimages.s3.amazonaws.com/Udyan%20Tea/3/22/GTDWB50-2.jpg</t>
  </si>
  <si>
    <t xml:space="preserve">https://kpvimages.s3.amazonaws.com/Udyan%20Tea/3/22/GTDWB50-3.jpg</t>
  </si>
  <si>
    <t xml:space="preserve">https://kpvimages.s3.amazonaws.com/Udyan%20Tea/3/22/GTDWB50-4.jpg</t>
  </si>
  <si>
    <t xml:space="preserve">udyan-tea-imperial-earl-grey-black-tea-champagne-gold-gift-caddy-50-grams-gtieg50</t>
  </si>
  <si>
    <t xml:space="preserve">Udyan Tea Imperial Earl Grey Black Tea Champagne Gold Gift Caddy - 50 grams</t>
  </si>
  <si>
    <t xml:space="preserve">&lt;p&gt;A classic english blend crafted with tippy second flush darjeeling tea &amp; delightfully aromatic natural bergamot flavour. Experience our master blenders' take on the timeless afternoon tea. Indulge in the distinctive combination of fresh high-grown tippy darjeeling black tea with natural bergamot oil.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IEG50</t>
  </si>
  <si>
    <t xml:space="preserve">https://kpvimages.s3.amazonaws.com/Udyan%20Tea/3/22/GTIEG50-1.jpg</t>
  </si>
  <si>
    <t xml:space="preserve">https://kpvimages.s3.amazonaws.com/Udyan%20Tea/3/22/GTIEG50-2.jpg</t>
  </si>
  <si>
    <t xml:space="preserve">https://kpvimages.s3.amazonaws.com/Udyan%20Tea/3/22/GTIEG50-3.jpg</t>
  </si>
  <si>
    <t xml:space="preserve">https://kpvimages.s3.amazonaws.com/Udyan%20Tea/3/22/GTIEG50-4.jpg</t>
  </si>
  <si>
    <t xml:space="preserve">udyan-tea-lavender-bloom-black-tea-champagne-gold-gift-caddy-50-grams-gtlbb50</t>
  </si>
  <si>
    <t xml:space="preserve">Udyan Tea Lavender Bloom Black Tea Champagne Gold Gift Caddy - 50 grams</t>
  </si>
  <si>
    <t xml:space="preserve">&lt;p&gt;Immerse yourself in this intricate blend of blue lavender flowers and red rose petals combined with the finest darjeeling black tea. The tranquil harmony and the sumptuous mellow experience of this tea will complete your evening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LBB50</t>
  </si>
  <si>
    <t xml:space="preserve">https://kpvimages.s3.amazonaws.com/Udyan%20Tea/3/22/GTLBB50-1.jpg</t>
  </si>
  <si>
    <t xml:space="preserve">https://kpvimages.s3.amazonaws.com/Udyan%20Tea/3/22/GTLBB50-2.jpg</t>
  </si>
  <si>
    <t xml:space="preserve">https://kpvimages.s3.amazonaws.com/Udyan%20Tea/3/22/GTLBB50-3.jpg</t>
  </si>
  <si>
    <t xml:space="preserve">https://kpvimages.s3.amazonaws.com/Udyan%20Tea/3/22/GTLBB50-4.jpg</t>
  </si>
  <si>
    <t xml:space="preserve">udyan-tea-kashmiri-saffron-kahwa-champagne-gold-gift-caddy-50-grams-gtksk50</t>
  </si>
  <si>
    <t xml:space="preserve">Udyan Tea Kashmiri Saffron Kahwa Champagne Gold Gift Caddy - 50 grams</t>
  </si>
  <si>
    <t xml:space="preserve">&lt;p&gt;exotic tea uses the finest himalayan green tea, cardamom, cinnamon, cloves, almonds, red rose petals &amp; the exquisite saffron. The cup gives a spicy flavour with flowery undertones and a uniquely wonderful aroma. A recipe not only great for daily sipping but also known to relieving headaches and cold.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KSK50</t>
  </si>
  <si>
    <t xml:space="preserve">https://kpvimages.s3.amazonaws.com/Udyan%20Tea/3/22/GTKSK50-1.jpg</t>
  </si>
  <si>
    <t xml:space="preserve">https://kpvimages.s3.amazonaws.com/Udyan%20Tea/3/22/GTKSK50-2.jpg</t>
  </si>
  <si>
    <t xml:space="preserve">https://kpvimages.s3.amazonaws.com/Udyan%20Tea/3/22/GTKSK50-3.jpg</t>
  </si>
  <si>
    <t xml:space="preserve">https://kpvimages.s3.amazonaws.com/Udyan%20Tea/3/22/GTKSK50-4.jpg</t>
  </si>
  <si>
    <t xml:space="preserve">udyan-tea-lemongrass-tranquillity-green-tea-champagne-gold-gift-caddy-50-grams-gtltg50</t>
  </si>
  <si>
    <t xml:space="preserve">Udyan Tea Lemongrass Tranquillity Green Tea Champagne Gold Gift Caddy - 50 grams</t>
  </si>
  <si>
    <t xml:space="preserve">&lt;p&gt;Pamper yourself with this remarkably soothing green tea with the perfect blend of lemongrass &amp; spearmint leaves. This refreshing blend will ease your mind and is a great tea to shed your tirednes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TG50</t>
  </si>
  <si>
    <t xml:space="preserve">https://kpvimages.s3.amazonaws.com/Udyan%20Tea/3/22/GTLTG50-1.jpg</t>
  </si>
  <si>
    <t xml:space="preserve">https://kpvimages.s3.amazonaws.com/Udyan%20Tea/3/22/GTLTG50-2.jpg</t>
  </si>
  <si>
    <t xml:space="preserve">https://kpvimages.s3.amazonaws.com/Udyan%20Tea/3/22/GTLTG50-3.jpg</t>
  </si>
  <si>
    <t xml:space="preserve">https://kpvimages.s3.amazonaws.com/Udyan%20Tea/3/22/GTLTG50-4.jpg</t>
  </si>
  <si>
    <t xml:space="preserve">udyan-tea-rose-marvel-green-tea-champagne-gold-gift-caddy-50-grams-gtrmg50</t>
  </si>
  <si>
    <t xml:space="preserve">Udyan Tea Rose Marvel Green Tea Champagne Gold Gift Caddy - 50 grams</t>
  </si>
  <si>
    <t xml:space="preserve">&lt;p&gt;Experience luxury with this blend of red rose petals and the choicest himalayan green tea. This aromatic blend will give you a mellow tasting cup that has a lingering sweetness with every sip.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RMG50</t>
  </si>
  <si>
    <t xml:space="preserve">https://kpvimages.s3.amazonaws.com/Udyan%20Tea/3/22/GTRMG50-1.jpg</t>
  </si>
  <si>
    <t xml:space="preserve">https://kpvimages.s3.amazonaws.com/Udyan%20Tea/3/22/GTRMG50-2.jpg</t>
  </si>
  <si>
    <t xml:space="preserve">https://kpvimages.s3.amazonaws.com/Udyan%20Tea/3/22/GTRMG50-3.jpg</t>
  </si>
  <si>
    <t xml:space="preserve">https://kpvimages.s3.amazonaws.com/Udyan%20Tea/3/22/GTRMG50-4.jpg</t>
  </si>
  <si>
    <t xml:space="preserve">udyan-tea-lemon-soothe-green-tea-champagne-gold-gift-caddy-50-grams-gtlsg50</t>
  </si>
  <si>
    <t xml:space="preserve">Udyan Tea Lemon Soothe Green Tea Champagne Gold Gift Caddy - 50 grams</t>
  </si>
  <si>
    <t xml:space="preserve">&lt;p&gt;This soothing and balanced blend of green tea with lemon peels, fennel and mint, crafted by our master tea blenders will relax your mind. A great tea to shed your tiredness from a long day of hard work and stres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SG50</t>
  </si>
  <si>
    <t xml:space="preserve">https://kpvimages.s3.amazonaws.com/Udyan%20Tea/3/22/GTLSG50-1.jpg</t>
  </si>
  <si>
    <t xml:space="preserve">https://kpvimages.s3.amazonaws.com/Udyan%20Tea/3/22/GTLSG50-2.jpg</t>
  </si>
  <si>
    <t xml:space="preserve">https://kpvimages.s3.amazonaws.com/Udyan%20Tea/3/22/GTLSG50-3.jpg</t>
  </si>
  <si>
    <t xml:space="preserve">https://kpvimages.s3.amazonaws.com/Udyan%20Tea/3/22/GTLSG50-4.jpg</t>
  </si>
  <si>
    <t xml:space="preserve">udyan-tea-kadak-masala-chai-champagne-gold-gift-caddy-100-grams-gtkmc100</t>
  </si>
  <si>
    <t xml:space="preserve">Udyan Tea Kadak Masala Chai Champagne Gold Gift Caddy - 100 grams</t>
  </si>
  <si>
    <t xml:space="preserve">&lt;p&gt;Experience 6 handpicked indian spices blended with the finest ctc tea for an authentic cup of chai. Kadak masala chai uses cardamom, ginger, cloves, cinnamon, black pepper &amp; bay leaves to give you a strong classic indian cup. This blend masters the original indian household recipe. Exquisitely packaged in a champagne gold airtight caddy, perfect for all your gifting needs.&lt;/p&gt;
&lt;b&gt;Product Features : &lt;/b&gt;
&lt;ul&gt;&lt;li&gt;Product Weight: 100 grams&lt;/li&gt;
&lt;li&gt;Net Quantity: 100 grams&lt;/li&gt;
&lt;li&gt;Expiry Date: 2 Years From Manfacturing Date.&lt;/li&gt;
&lt;li&gt;Shelf Value: 6 Months&lt;/li&gt;
&lt;li&gt;Dimension (inch): D7.5 X L11&lt;/li&gt;&lt;/ul&gt;
&lt;b&gt;Product Ingredients : &lt;/b&gt;
&lt;ul&gt;&lt;li&gt;Chai (CTC)&lt;/li&gt;&lt;/ul&gt;</t>
  </si>
  <si>
    <t xml:space="preserve">udyan-tea, Organic-Tea, size-100-grams, ideal-for-unisex, tea, delivery-time-25-days-and-above</t>
  </si>
  <si>
    <t xml:space="preserve">100 grams</t>
  </si>
  <si>
    <t xml:space="preserve">GTKMC100</t>
  </si>
  <si>
    <t xml:space="preserve">https://kpvimages.s3.amazonaws.com/Udyan%20Tea/3/22/GTKMC100-1.jpg</t>
  </si>
  <si>
    <t xml:space="preserve">https://kpvimages.s3.amazonaws.com/Udyan%20Tea/3/22/GTKMC100-2.jpg</t>
  </si>
  <si>
    <t xml:space="preserve">https://kpvimages.s3.amazonaws.com/Udyan%20Tea/3/22/GTKMC100-3.jpg</t>
  </si>
  <si>
    <t xml:space="preserve">https://kpvimages.s3.amazonaws.com/Udyan%20Tea/3/22/GTKMC100-4.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1" width="68.5"/>
    <col collapsed="false" customWidth="true" hidden="false" outlineLevel="0" max="48" min="48" style="1" width="11"/>
  </cols>
  <sheetData>
    <row r="1" customFormat="false" ht="1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row>
    <row r="2" customFormat="false" ht="15" hidden="false" customHeight="true" outlineLevel="0" collapsed="false">
      <c r="A2" s="1" t="s">
        <v>48</v>
      </c>
      <c r="B2" s="1" t="s">
        <v>49</v>
      </c>
      <c r="C2" s="2" t="s">
        <v>50</v>
      </c>
      <c r="D2" s="1" t="s">
        <v>51</v>
      </c>
      <c r="E2" s="1" t="s">
        <v>52</v>
      </c>
      <c r="F2" s="1" t="s">
        <v>53</v>
      </c>
      <c r="G2" s="1" t="str">
        <f aca="false">TRUE()</f>
        <v>0</v>
      </c>
      <c r="H2" s="1" t="s">
        <v>54</v>
      </c>
      <c r="I2" s="1" t="s">
        <v>55</v>
      </c>
      <c r="N2" s="1" t="s">
        <v>56</v>
      </c>
      <c r="O2" s="1" t="n">
        <v>500</v>
      </c>
      <c r="P2" s="1" t="s">
        <v>57</v>
      </c>
      <c r="Q2" s="1" t="n">
        <v>100</v>
      </c>
      <c r="R2" s="1" t="s">
        <v>58</v>
      </c>
      <c r="S2" s="1" t="s">
        <v>59</v>
      </c>
      <c r="T2" s="1" t="n">
        <v>13</v>
      </c>
      <c r="V2" s="1" t="str">
        <f aca="false">TRUE()</f>
        <v>0</v>
      </c>
      <c r="W2" s="1" t="str">
        <f aca="false">TRUE()</f>
        <v>0</v>
      </c>
      <c r="Y2" s="1" t="s">
        <v>60</v>
      </c>
      <c r="Z2" s="1" t="n">
        <v>1</v>
      </c>
      <c r="AB2" s="1" t="str">
        <f aca="false">FALSE()</f>
        <v>0</v>
      </c>
      <c r="AR2" s="1" t="s">
        <v>60</v>
      </c>
      <c r="AS2" s="1" t="s">
        <v>61</v>
      </c>
      <c r="AV2" s="1" t="n">
        <v>1000000177</v>
      </c>
    </row>
    <row r="3" customFormat="false" ht="15" hidden="false" customHeight="true" outlineLevel="0" collapsed="false">
      <c r="A3" s="1" t="s">
        <v>48</v>
      </c>
      <c r="D3" s="1" t="s">
        <v>51</v>
      </c>
      <c r="Y3" s="1" t="s">
        <v>62</v>
      </c>
      <c r="Z3" s="1" t="n">
        <v>2</v>
      </c>
      <c r="AV3" s="1" t="n">
        <v>1000000177</v>
      </c>
    </row>
    <row r="4" customFormat="false" ht="15" hidden="false" customHeight="true" outlineLevel="0" collapsed="false">
      <c r="A4" s="1" t="s">
        <v>48</v>
      </c>
      <c r="D4" s="1" t="s">
        <v>51</v>
      </c>
      <c r="Y4" s="1" t="s">
        <v>63</v>
      </c>
      <c r="Z4" s="1" t="n">
        <v>3</v>
      </c>
      <c r="AV4" s="1" t="n">
        <v>1000000177</v>
      </c>
    </row>
    <row r="5" customFormat="false" ht="15" hidden="false" customHeight="true" outlineLevel="0" collapsed="false">
      <c r="A5" s="1" t="s">
        <v>48</v>
      </c>
      <c r="D5" s="1" t="s">
        <v>51</v>
      </c>
      <c r="Y5" s="1" t="s">
        <v>64</v>
      </c>
      <c r="Z5" s="1" t="n">
        <v>4</v>
      </c>
      <c r="AV5" s="1" t="n">
        <v>1000000177</v>
      </c>
    </row>
    <row r="6" customFormat="false" ht="15" hidden="false" customHeight="true" outlineLevel="0" collapsed="false">
      <c r="A6" s="1" t="s">
        <v>65</v>
      </c>
      <c r="B6" s="1" t="s">
        <v>66</v>
      </c>
      <c r="C6" s="2" t="s">
        <v>67</v>
      </c>
      <c r="D6" s="1" t="s">
        <v>51</v>
      </c>
      <c r="E6" s="1" t="s">
        <v>52</v>
      </c>
      <c r="F6" s="1" t="s">
        <v>53</v>
      </c>
      <c r="G6" s="1" t="str">
        <f aca="false">TRUE()</f>
        <v>0</v>
      </c>
      <c r="H6" s="1" t="s">
        <v>54</v>
      </c>
      <c r="I6" s="1" t="s">
        <v>55</v>
      </c>
      <c r="N6" s="1" t="s">
        <v>68</v>
      </c>
      <c r="O6" s="1" t="n">
        <v>500</v>
      </c>
      <c r="P6" s="1" t="s">
        <v>57</v>
      </c>
      <c r="Q6" s="1" t="n">
        <v>100</v>
      </c>
      <c r="R6" s="1" t="s">
        <v>58</v>
      </c>
      <c r="S6" s="1" t="s">
        <v>59</v>
      </c>
      <c r="T6" s="1" t="n">
        <v>13</v>
      </c>
      <c r="V6" s="1" t="str">
        <f aca="false">TRUE()</f>
        <v>0</v>
      </c>
      <c r="W6" s="1" t="str">
        <f aca="false">TRUE()</f>
        <v>0</v>
      </c>
      <c r="Y6" s="1" t="s">
        <v>69</v>
      </c>
      <c r="Z6" s="1" t="n">
        <v>1</v>
      </c>
      <c r="AB6" s="1" t="str">
        <f aca="false">FALSE()</f>
        <v>0</v>
      </c>
      <c r="AR6" s="1" t="s">
        <v>69</v>
      </c>
      <c r="AS6" s="1" t="s">
        <v>61</v>
      </c>
      <c r="AV6" s="1" t="n">
        <v>1000000177</v>
      </c>
    </row>
    <row r="7" customFormat="false" ht="15" hidden="false" customHeight="true" outlineLevel="0" collapsed="false">
      <c r="A7" s="1" t="s">
        <v>65</v>
      </c>
      <c r="D7" s="1" t="s">
        <v>51</v>
      </c>
      <c r="Y7" s="1" t="s">
        <v>70</v>
      </c>
      <c r="Z7" s="1" t="n">
        <v>2</v>
      </c>
      <c r="AV7" s="1" t="n">
        <v>1000000177</v>
      </c>
    </row>
    <row r="8" customFormat="false" ht="15" hidden="false" customHeight="true" outlineLevel="0" collapsed="false">
      <c r="A8" s="1" t="s">
        <v>65</v>
      </c>
      <c r="D8" s="1" t="s">
        <v>51</v>
      </c>
      <c r="Y8" s="1" t="s">
        <v>71</v>
      </c>
      <c r="Z8" s="1" t="n">
        <v>3</v>
      </c>
      <c r="AV8" s="1" t="n">
        <v>1000000177</v>
      </c>
    </row>
    <row r="9" customFormat="false" ht="15" hidden="false" customHeight="true" outlineLevel="0" collapsed="false">
      <c r="A9" s="1" t="s">
        <v>65</v>
      </c>
      <c r="D9" s="1" t="s">
        <v>51</v>
      </c>
      <c r="Y9" s="1" t="s">
        <v>72</v>
      </c>
      <c r="Z9" s="1" t="n">
        <v>4</v>
      </c>
      <c r="AV9" s="1" t="n">
        <v>1000000177</v>
      </c>
    </row>
    <row r="10" customFormat="false" ht="15" hidden="false" customHeight="true" outlineLevel="0" collapsed="false">
      <c r="A10" s="1" t="s">
        <v>73</v>
      </c>
      <c r="B10" s="1" t="s">
        <v>74</v>
      </c>
      <c r="C10" s="2" t="s">
        <v>75</v>
      </c>
      <c r="D10" s="1" t="s">
        <v>51</v>
      </c>
      <c r="E10" s="1" t="s">
        <v>52</v>
      </c>
      <c r="F10" s="1" t="s">
        <v>53</v>
      </c>
      <c r="G10" s="1" t="str">
        <f aca="false">TRUE()</f>
        <v>0</v>
      </c>
      <c r="H10" s="1" t="s">
        <v>54</v>
      </c>
      <c r="I10" s="1" t="s">
        <v>55</v>
      </c>
      <c r="N10" s="1" t="s">
        <v>76</v>
      </c>
      <c r="O10" s="1" t="n">
        <v>500</v>
      </c>
      <c r="P10" s="1" t="s">
        <v>57</v>
      </c>
      <c r="Q10" s="1" t="n">
        <v>100</v>
      </c>
      <c r="R10" s="1" t="s">
        <v>58</v>
      </c>
      <c r="S10" s="1" t="s">
        <v>59</v>
      </c>
      <c r="T10" s="1" t="n">
        <v>13</v>
      </c>
      <c r="V10" s="1" t="str">
        <f aca="false">TRUE()</f>
        <v>0</v>
      </c>
      <c r="W10" s="1" t="str">
        <f aca="false">TRUE()</f>
        <v>0</v>
      </c>
      <c r="Y10" s="1" t="s">
        <v>77</v>
      </c>
      <c r="Z10" s="1" t="n">
        <v>1</v>
      </c>
      <c r="AB10" s="1" t="str">
        <f aca="false">FALSE()</f>
        <v>0</v>
      </c>
      <c r="AR10" s="1" t="s">
        <v>77</v>
      </c>
      <c r="AS10" s="1" t="s">
        <v>61</v>
      </c>
      <c r="AV10" s="1" t="n">
        <v>1000000177</v>
      </c>
    </row>
    <row r="11" customFormat="false" ht="15" hidden="false" customHeight="true" outlineLevel="0" collapsed="false">
      <c r="A11" s="1" t="s">
        <v>73</v>
      </c>
      <c r="D11" s="1" t="s">
        <v>51</v>
      </c>
      <c r="Y11" s="1" t="s">
        <v>78</v>
      </c>
      <c r="Z11" s="1" t="n">
        <v>2</v>
      </c>
      <c r="AV11" s="1" t="n">
        <v>1000000177</v>
      </c>
    </row>
    <row r="12" customFormat="false" ht="15" hidden="false" customHeight="true" outlineLevel="0" collapsed="false">
      <c r="A12" s="1" t="s">
        <v>73</v>
      </c>
      <c r="D12" s="1" t="s">
        <v>51</v>
      </c>
      <c r="Y12" s="1" t="s">
        <v>79</v>
      </c>
      <c r="Z12" s="1" t="n">
        <v>3</v>
      </c>
      <c r="AV12" s="1" t="n">
        <v>1000000177</v>
      </c>
    </row>
    <row r="13" customFormat="false" ht="15" hidden="false" customHeight="true" outlineLevel="0" collapsed="false">
      <c r="A13" s="1" t="s">
        <v>73</v>
      </c>
      <c r="D13" s="1" t="s">
        <v>51</v>
      </c>
      <c r="Y13" s="1" t="s">
        <v>80</v>
      </c>
      <c r="Z13" s="1" t="n">
        <v>4</v>
      </c>
      <c r="AV13" s="1" t="n">
        <v>1000000177</v>
      </c>
    </row>
    <row r="14" customFormat="false" ht="15" hidden="false" customHeight="true" outlineLevel="0" collapsed="false">
      <c r="A14" s="1" t="s">
        <v>81</v>
      </c>
      <c r="B14" s="1" t="s">
        <v>82</v>
      </c>
      <c r="C14" s="2" t="s">
        <v>83</v>
      </c>
      <c r="D14" s="1" t="s">
        <v>51</v>
      </c>
      <c r="E14" s="1" t="s">
        <v>52</v>
      </c>
      <c r="F14" s="1" t="s">
        <v>53</v>
      </c>
      <c r="G14" s="1" t="str">
        <f aca="false">TRUE()</f>
        <v>0</v>
      </c>
      <c r="H14" s="1" t="s">
        <v>54</v>
      </c>
      <c r="I14" s="1" t="s">
        <v>55</v>
      </c>
      <c r="N14" s="1" t="s">
        <v>84</v>
      </c>
      <c r="O14" s="1" t="n">
        <v>500</v>
      </c>
      <c r="P14" s="1" t="s">
        <v>57</v>
      </c>
      <c r="Q14" s="1" t="n">
        <v>100</v>
      </c>
      <c r="R14" s="1" t="s">
        <v>58</v>
      </c>
      <c r="S14" s="1" t="s">
        <v>59</v>
      </c>
      <c r="T14" s="1" t="n">
        <v>13</v>
      </c>
      <c r="V14" s="1" t="str">
        <f aca="false">TRUE()</f>
        <v>0</v>
      </c>
      <c r="W14" s="1" t="str">
        <f aca="false">TRUE()</f>
        <v>0</v>
      </c>
      <c r="Y14" s="1" t="s">
        <v>85</v>
      </c>
      <c r="Z14" s="1" t="n">
        <v>1</v>
      </c>
      <c r="AB14" s="1" t="str">
        <f aca="false">FALSE()</f>
        <v>0</v>
      </c>
      <c r="AR14" s="1" t="s">
        <v>85</v>
      </c>
      <c r="AS14" s="1" t="s">
        <v>61</v>
      </c>
      <c r="AV14" s="1" t="n">
        <v>1000000177</v>
      </c>
    </row>
    <row r="15" customFormat="false" ht="15" hidden="false" customHeight="true" outlineLevel="0" collapsed="false">
      <c r="A15" s="1" t="s">
        <v>81</v>
      </c>
      <c r="D15" s="1" t="s">
        <v>51</v>
      </c>
      <c r="Y15" s="1" t="s">
        <v>86</v>
      </c>
      <c r="Z15" s="1" t="n">
        <v>2</v>
      </c>
      <c r="AV15" s="1" t="n">
        <v>1000000177</v>
      </c>
    </row>
    <row r="16" customFormat="false" ht="15" hidden="false" customHeight="true" outlineLevel="0" collapsed="false">
      <c r="A16" s="1" t="s">
        <v>81</v>
      </c>
      <c r="D16" s="1" t="s">
        <v>51</v>
      </c>
      <c r="Y16" s="1" t="s">
        <v>87</v>
      </c>
      <c r="Z16" s="1" t="n">
        <v>3</v>
      </c>
      <c r="AV16" s="1" t="n">
        <v>1000000177</v>
      </c>
    </row>
    <row r="17" customFormat="false" ht="15" hidden="false" customHeight="true" outlineLevel="0" collapsed="false">
      <c r="A17" s="1" t="s">
        <v>81</v>
      </c>
      <c r="D17" s="1" t="s">
        <v>51</v>
      </c>
      <c r="Y17" s="1" t="s">
        <v>88</v>
      </c>
      <c r="Z17" s="1" t="n">
        <v>4</v>
      </c>
      <c r="AV17" s="1" t="n">
        <v>1000000177</v>
      </c>
    </row>
    <row r="18" customFormat="false" ht="15" hidden="false" customHeight="true" outlineLevel="0" collapsed="false">
      <c r="A18" s="1" t="s">
        <v>89</v>
      </c>
      <c r="B18" s="1" t="s">
        <v>90</v>
      </c>
      <c r="C18" s="2" t="s">
        <v>91</v>
      </c>
      <c r="D18" s="1" t="s">
        <v>51</v>
      </c>
      <c r="E18" s="1" t="s">
        <v>52</v>
      </c>
      <c r="F18" s="1" t="s">
        <v>53</v>
      </c>
      <c r="G18" s="1" t="str">
        <f aca="false">TRUE()</f>
        <v>0</v>
      </c>
      <c r="H18" s="1" t="s">
        <v>54</v>
      </c>
      <c r="I18" s="1" t="s">
        <v>55</v>
      </c>
      <c r="N18" s="1" t="s">
        <v>92</v>
      </c>
      <c r="O18" s="1" t="n">
        <v>500</v>
      </c>
      <c r="P18" s="1" t="s">
        <v>57</v>
      </c>
      <c r="Q18" s="1" t="n">
        <v>100</v>
      </c>
      <c r="R18" s="1" t="s">
        <v>58</v>
      </c>
      <c r="S18" s="1" t="s">
        <v>59</v>
      </c>
      <c r="T18" s="1" t="n">
        <v>13</v>
      </c>
      <c r="V18" s="1" t="str">
        <f aca="false">TRUE()</f>
        <v>0</v>
      </c>
      <c r="W18" s="1" t="str">
        <f aca="false">TRUE()</f>
        <v>0</v>
      </c>
      <c r="Y18" s="1" t="s">
        <v>93</v>
      </c>
      <c r="Z18" s="1" t="n">
        <v>1</v>
      </c>
      <c r="AB18" s="1" t="str">
        <f aca="false">FALSE()</f>
        <v>0</v>
      </c>
      <c r="AR18" s="1" t="s">
        <v>93</v>
      </c>
      <c r="AS18" s="1" t="s">
        <v>61</v>
      </c>
      <c r="AV18" s="1" t="n">
        <v>1000000177</v>
      </c>
    </row>
    <row r="19" customFormat="false" ht="15" hidden="false" customHeight="true" outlineLevel="0" collapsed="false">
      <c r="A19" s="1" t="s">
        <v>89</v>
      </c>
      <c r="D19" s="1" t="s">
        <v>51</v>
      </c>
      <c r="Y19" s="1" t="s">
        <v>94</v>
      </c>
      <c r="Z19" s="1" t="n">
        <v>2</v>
      </c>
      <c r="AV19" s="1" t="n">
        <v>1000000177</v>
      </c>
    </row>
    <row r="20" customFormat="false" ht="15" hidden="false" customHeight="true" outlineLevel="0" collapsed="false">
      <c r="A20" s="1" t="s">
        <v>89</v>
      </c>
      <c r="D20" s="1" t="s">
        <v>51</v>
      </c>
      <c r="Y20" s="1" t="s">
        <v>95</v>
      </c>
      <c r="Z20" s="1" t="n">
        <v>3</v>
      </c>
      <c r="AV20" s="1" t="n">
        <v>1000000177</v>
      </c>
    </row>
    <row r="21" customFormat="false" ht="15" hidden="false" customHeight="true" outlineLevel="0" collapsed="false">
      <c r="A21" s="1" t="s">
        <v>89</v>
      </c>
      <c r="D21" s="1" t="s">
        <v>51</v>
      </c>
      <c r="Y21" s="1" t="s">
        <v>96</v>
      </c>
      <c r="Z21" s="1" t="n">
        <v>4</v>
      </c>
      <c r="AV21" s="1" t="n">
        <v>1000000177</v>
      </c>
    </row>
    <row r="22" customFormat="false" ht="15" hidden="false" customHeight="true" outlineLevel="0" collapsed="false">
      <c r="A22" s="1" t="s">
        <v>97</v>
      </c>
      <c r="B22" s="1" t="s">
        <v>98</v>
      </c>
      <c r="C22" s="2" t="s">
        <v>99</v>
      </c>
      <c r="D22" s="1" t="s">
        <v>51</v>
      </c>
      <c r="E22" s="1" t="s">
        <v>52</v>
      </c>
      <c r="F22" s="1" t="s">
        <v>53</v>
      </c>
      <c r="G22" s="1" t="str">
        <f aca="false">TRUE()</f>
        <v>0</v>
      </c>
      <c r="H22" s="1" t="s">
        <v>54</v>
      </c>
      <c r="I22" s="1" t="s">
        <v>55</v>
      </c>
      <c r="N22" s="1" t="s">
        <v>100</v>
      </c>
      <c r="O22" s="1" t="n">
        <v>500</v>
      </c>
      <c r="P22" s="1" t="s">
        <v>57</v>
      </c>
      <c r="Q22" s="1" t="n">
        <v>100</v>
      </c>
      <c r="R22" s="1" t="s">
        <v>58</v>
      </c>
      <c r="S22" s="1" t="s">
        <v>59</v>
      </c>
      <c r="T22" s="1" t="n">
        <v>13</v>
      </c>
      <c r="V22" s="1" t="str">
        <f aca="false">TRUE()</f>
        <v>0</v>
      </c>
      <c r="W22" s="1" t="str">
        <f aca="false">TRUE()</f>
        <v>0</v>
      </c>
      <c r="Y22" s="1" t="s">
        <v>101</v>
      </c>
      <c r="Z22" s="1" t="n">
        <v>1</v>
      </c>
      <c r="AB22" s="1" t="str">
        <f aca="false">FALSE()</f>
        <v>0</v>
      </c>
      <c r="AR22" s="1" t="s">
        <v>101</v>
      </c>
      <c r="AS22" s="1" t="s">
        <v>61</v>
      </c>
      <c r="AV22" s="1" t="n">
        <v>1000000177</v>
      </c>
    </row>
    <row r="23" customFormat="false" ht="15" hidden="false" customHeight="true" outlineLevel="0" collapsed="false">
      <c r="A23" s="1" t="s">
        <v>97</v>
      </c>
      <c r="D23" s="1" t="s">
        <v>51</v>
      </c>
      <c r="Y23" s="1" t="s">
        <v>102</v>
      </c>
      <c r="Z23" s="1" t="n">
        <v>2</v>
      </c>
      <c r="AV23" s="1" t="n">
        <v>1000000177</v>
      </c>
    </row>
    <row r="24" customFormat="false" ht="15" hidden="false" customHeight="true" outlineLevel="0" collapsed="false">
      <c r="A24" s="1" t="s">
        <v>97</v>
      </c>
      <c r="D24" s="1" t="s">
        <v>51</v>
      </c>
      <c r="Y24" s="1" t="s">
        <v>103</v>
      </c>
      <c r="Z24" s="1" t="n">
        <v>3</v>
      </c>
      <c r="AV24" s="1" t="n">
        <v>1000000177</v>
      </c>
    </row>
    <row r="25" customFormat="false" ht="15" hidden="false" customHeight="true" outlineLevel="0" collapsed="false">
      <c r="A25" s="1" t="s">
        <v>97</v>
      </c>
      <c r="D25" s="1" t="s">
        <v>51</v>
      </c>
      <c r="Y25" s="1" t="s">
        <v>104</v>
      </c>
      <c r="Z25" s="1" t="n">
        <v>4</v>
      </c>
      <c r="AV25" s="1" t="n">
        <v>1000000177</v>
      </c>
    </row>
    <row r="26" customFormat="false" ht="15" hidden="false" customHeight="true" outlineLevel="0" collapsed="false">
      <c r="A26" s="1" t="s">
        <v>105</v>
      </c>
      <c r="B26" s="1" t="s">
        <v>106</v>
      </c>
      <c r="C26" s="2" t="s">
        <v>107</v>
      </c>
      <c r="D26" s="1" t="s">
        <v>51</v>
      </c>
      <c r="E26" s="1" t="s">
        <v>52</v>
      </c>
      <c r="F26" s="1" t="s">
        <v>53</v>
      </c>
      <c r="G26" s="1" t="str">
        <f aca="false">TRUE()</f>
        <v>0</v>
      </c>
      <c r="H26" s="1" t="s">
        <v>54</v>
      </c>
      <c r="I26" s="1" t="s">
        <v>55</v>
      </c>
      <c r="N26" s="1" t="s">
        <v>108</v>
      </c>
      <c r="O26" s="1" t="n">
        <v>500</v>
      </c>
      <c r="P26" s="1" t="s">
        <v>57</v>
      </c>
      <c r="Q26" s="1" t="n">
        <v>100</v>
      </c>
      <c r="R26" s="1" t="s">
        <v>58</v>
      </c>
      <c r="S26" s="1" t="s">
        <v>59</v>
      </c>
      <c r="T26" s="1" t="n">
        <v>13</v>
      </c>
      <c r="V26" s="1" t="str">
        <f aca="false">TRUE()</f>
        <v>0</v>
      </c>
      <c r="W26" s="1" t="str">
        <f aca="false">TRUE()</f>
        <v>0</v>
      </c>
      <c r="Y26" s="1" t="s">
        <v>109</v>
      </c>
      <c r="Z26" s="1" t="n">
        <v>1</v>
      </c>
      <c r="AB26" s="1" t="str">
        <f aca="false">FALSE()</f>
        <v>0</v>
      </c>
      <c r="AR26" s="1" t="s">
        <v>109</v>
      </c>
      <c r="AS26" s="1" t="s">
        <v>61</v>
      </c>
      <c r="AV26" s="1" t="n">
        <v>1000000177</v>
      </c>
    </row>
    <row r="27" customFormat="false" ht="15" hidden="false" customHeight="true" outlineLevel="0" collapsed="false">
      <c r="A27" s="1" t="s">
        <v>105</v>
      </c>
      <c r="D27" s="1" t="s">
        <v>51</v>
      </c>
      <c r="Y27" s="1" t="s">
        <v>110</v>
      </c>
      <c r="Z27" s="1" t="n">
        <v>2</v>
      </c>
      <c r="AV27" s="1" t="n">
        <v>1000000177</v>
      </c>
    </row>
    <row r="28" customFormat="false" ht="15" hidden="false" customHeight="true" outlineLevel="0" collapsed="false">
      <c r="A28" s="1" t="s">
        <v>105</v>
      </c>
      <c r="D28" s="1" t="s">
        <v>51</v>
      </c>
      <c r="Y28" s="1" t="s">
        <v>111</v>
      </c>
      <c r="Z28" s="1" t="n">
        <v>3</v>
      </c>
      <c r="AV28" s="1" t="n">
        <v>1000000177</v>
      </c>
    </row>
    <row r="29" customFormat="false" ht="15" hidden="false" customHeight="true" outlineLevel="0" collapsed="false">
      <c r="A29" s="1" t="s">
        <v>105</v>
      </c>
      <c r="D29" s="1" t="s">
        <v>51</v>
      </c>
      <c r="Y29" s="1" t="s">
        <v>112</v>
      </c>
      <c r="Z29" s="1" t="n">
        <v>4</v>
      </c>
      <c r="AV29" s="1" t="n">
        <v>1000000177</v>
      </c>
    </row>
    <row r="30" customFormat="false" ht="15" hidden="false" customHeight="true" outlineLevel="0" collapsed="false">
      <c r="A30" s="1" t="s">
        <v>113</v>
      </c>
      <c r="B30" s="1" t="s">
        <v>114</v>
      </c>
      <c r="C30" s="2" t="s">
        <v>115</v>
      </c>
      <c r="D30" s="1" t="s">
        <v>51</v>
      </c>
      <c r="E30" s="1" t="s">
        <v>52</v>
      </c>
      <c r="F30" s="1" t="s">
        <v>53</v>
      </c>
      <c r="G30" s="1" t="str">
        <f aca="false">TRUE()</f>
        <v>0</v>
      </c>
      <c r="H30" s="1" t="s">
        <v>54</v>
      </c>
      <c r="I30" s="1" t="s">
        <v>55</v>
      </c>
      <c r="N30" s="1" t="s">
        <v>116</v>
      </c>
      <c r="O30" s="1" t="n">
        <v>500</v>
      </c>
      <c r="P30" s="1" t="s">
        <v>57</v>
      </c>
      <c r="Q30" s="1" t="n">
        <v>100</v>
      </c>
      <c r="R30" s="1" t="s">
        <v>58</v>
      </c>
      <c r="S30" s="1" t="s">
        <v>59</v>
      </c>
      <c r="T30" s="1" t="n">
        <v>13</v>
      </c>
      <c r="V30" s="1" t="str">
        <f aca="false">TRUE()</f>
        <v>0</v>
      </c>
      <c r="W30" s="1" t="str">
        <f aca="false">TRUE()</f>
        <v>0</v>
      </c>
      <c r="Y30" s="1" t="s">
        <v>117</v>
      </c>
      <c r="Z30" s="1" t="n">
        <v>1</v>
      </c>
      <c r="AB30" s="1" t="str">
        <f aca="false">FALSE()</f>
        <v>0</v>
      </c>
      <c r="AR30" s="1" t="s">
        <v>117</v>
      </c>
      <c r="AS30" s="1" t="s">
        <v>61</v>
      </c>
      <c r="AV30" s="1" t="n">
        <v>1000000177</v>
      </c>
    </row>
    <row r="31" customFormat="false" ht="15" hidden="false" customHeight="true" outlineLevel="0" collapsed="false">
      <c r="A31" s="1" t="s">
        <v>113</v>
      </c>
      <c r="D31" s="1" t="s">
        <v>51</v>
      </c>
      <c r="Y31" s="1" t="s">
        <v>118</v>
      </c>
      <c r="Z31" s="1" t="n">
        <v>2</v>
      </c>
      <c r="AV31" s="1" t="n">
        <v>1000000177</v>
      </c>
    </row>
    <row r="32" customFormat="false" ht="15" hidden="false" customHeight="true" outlineLevel="0" collapsed="false">
      <c r="A32" s="1" t="s">
        <v>113</v>
      </c>
      <c r="D32" s="1" t="s">
        <v>51</v>
      </c>
      <c r="Y32" s="1" t="s">
        <v>119</v>
      </c>
      <c r="Z32" s="1" t="n">
        <v>3</v>
      </c>
      <c r="AV32" s="1" t="n">
        <v>1000000177</v>
      </c>
    </row>
    <row r="33" customFormat="false" ht="15" hidden="false" customHeight="true" outlineLevel="0" collapsed="false">
      <c r="A33" s="1" t="s">
        <v>113</v>
      </c>
      <c r="D33" s="1" t="s">
        <v>51</v>
      </c>
      <c r="Y33" s="1" t="s">
        <v>120</v>
      </c>
      <c r="Z33" s="1" t="n">
        <v>4</v>
      </c>
      <c r="AV33" s="1" t="n">
        <v>1000000177</v>
      </c>
    </row>
    <row r="34" customFormat="false" ht="15" hidden="false" customHeight="true" outlineLevel="0" collapsed="false">
      <c r="A34" s="1" t="s">
        <v>121</v>
      </c>
      <c r="B34" s="1" t="s">
        <v>122</v>
      </c>
      <c r="C34" s="2" t="s">
        <v>123</v>
      </c>
      <c r="D34" s="1" t="s">
        <v>51</v>
      </c>
      <c r="E34" s="1" t="s">
        <v>52</v>
      </c>
      <c r="F34" s="1" t="s">
        <v>53</v>
      </c>
      <c r="G34" s="1" t="str">
        <f aca="false">TRUE()</f>
        <v>0</v>
      </c>
      <c r="H34" s="1" t="s">
        <v>54</v>
      </c>
      <c r="I34" s="1" t="s">
        <v>55</v>
      </c>
      <c r="N34" s="1" t="s">
        <v>124</v>
      </c>
      <c r="O34" s="1" t="n">
        <v>500</v>
      </c>
      <c r="P34" s="1" t="s">
        <v>57</v>
      </c>
      <c r="Q34" s="1" t="n">
        <v>100</v>
      </c>
      <c r="R34" s="1" t="s">
        <v>58</v>
      </c>
      <c r="S34" s="1" t="s">
        <v>59</v>
      </c>
      <c r="T34" s="1" t="n">
        <v>12</v>
      </c>
      <c r="V34" s="1" t="str">
        <f aca="false">TRUE()</f>
        <v>0</v>
      </c>
      <c r="W34" s="1" t="str">
        <f aca="false">TRUE()</f>
        <v>0</v>
      </c>
      <c r="Y34" s="1" t="s">
        <v>125</v>
      </c>
      <c r="Z34" s="1" t="n">
        <v>1</v>
      </c>
      <c r="AB34" s="1" t="str">
        <f aca="false">FALSE()</f>
        <v>0</v>
      </c>
      <c r="AR34" s="1" t="s">
        <v>125</v>
      </c>
      <c r="AS34" s="1" t="s">
        <v>61</v>
      </c>
      <c r="AV34" s="1" t="n">
        <v>1000000177</v>
      </c>
    </row>
    <row r="35" customFormat="false" ht="15" hidden="false" customHeight="true" outlineLevel="0" collapsed="false">
      <c r="A35" s="1" t="s">
        <v>121</v>
      </c>
      <c r="D35" s="1" t="s">
        <v>51</v>
      </c>
      <c r="Y35" s="1" t="s">
        <v>126</v>
      </c>
      <c r="Z35" s="1" t="n">
        <v>2</v>
      </c>
      <c r="AV35" s="1" t="n">
        <v>1000000177</v>
      </c>
    </row>
    <row r="36" customFormat="false" ht="15" hidden="false" customHeight="true" outlineLevel="0" collapsed="false">
      <c r="A36" s="1" t="s">
        <v>121</v>
      </c>
      <c r="D36" s="1" t="s">
        <v>51</v>
      </c>
      <c r="Y36" s="1" t="s">
        <v>127</v>
      </c>
      <c r="Z36" s="1" t="n">
        <v>3</v>
      </c>
      <c r="AV36" s="1" t="n">
        <v>1000000177</v>
      </c>
    </row>
    <row r="37" customFormat="false" ht="15" hidden="false" customHeight="true" outlineLevel="0" collapsed="false">
      <c r="A37" s="1" t="s">
        <v>121</v>
      </c>
      <c r="D37" s="1" t="s">
        <v>51</v>
      </c>
      <c r="Y37" s="1" t="s">
        <v>128</v>
      </c>
      <c r="Z37" s="1" t="n">
        <v>4</v>
      </c>
      <c r="AV37" s="1" t="n">
        <v>1000000177</v>
      </c>
    </row>
    <row r="38" customFormat="false" ht="15" hidden="false" customHeight="true" outlineLevel="0" collapsed="false">
      <c r="A38" s="1" t="s">
        <v>129</v>
      </c>
      <c r="B38" s="1" t="s">
        <v>130</v>
      </c>
      <c r="C38" s="2" t="s">
        <v>131</v>
      </c>
      <c r="D38" s="1" t="s">
        <v>51</v>
      </c>
      <c r="E38" s="1" t="s">
        <v>52</v>
      </c>
      <c r="F38" s="1" t="s">
        <v>53</v>
      </c>
      <c r="G38" s="1" t="str">
        <f aca="false">TRUE()</f>
        <v>0</v>
      </c>
      <c r="H38" s="1" t="s">
        <v>54</v>
      </c>
      <c r="I38" s="1" t="s">
        <v>55</v>
      </c>
      <c r="N38" s="1" t="s">
        <v>132</v>
      </c>
      <c r="O38" s="1" t="n">
        <v>500</v>
      </c>
      <c r="P38" s="1" t="s">
        <v>57</v>
      </c>
      <c r="Q38" s="1" t="n">
        <v>100</v>
      </c>
      <c r="R38" s="1" t="s">
        <v>58</v>
      </c>
      <c r="S38" s="1" t="s">
        <v>59</v>
      </c>
      <c r="T38" s="1" t="n">
        <v>12</v>
      </c>
      <c r="V38" s="1" t="str">
        <f aca="false">TRUE()</f>
        <v>0</v>
      </c>
      <c r="W38" s="1" t="str">
        <f aca="false">TRUE()</f>
        <v>0</v>
      </c>
      <c r="Y38" s="1" t="s">
        <v>133</v>
      </c>
      <c r="Z38" s="1" t="n">
        <v>1</v>
      </c>
      <c r="AB38" s="1" t="str">
        <f aca="false">FALSE()</f>
        <v>0</v>
      </c>
      <c r="AR38" s="1" t="s">
        <v>133</v>
      </c>
      <c r="AS38" s="1" t="s">
        <v>61</v>
      </c>
      <c r="AV38" s="1" t="n">
        <v>1000000177</v>
      </c>
    </row>
    <row r="39" customFormat="false" ht="15" hidden="false" customHeight="true" outlineLevel="0" collapsed="false">
      <c r="A39" s="1" t="s">
        <v>129</v>
      </c>
      <c r="D39" s="1" t="s">
        <v>51</v>
      </c>
      <c r="Y39" s="1" t="s">
        <v>134</v>
      </c>
      <c r="Z39" s="1" t="n">
        <v>2</v>
      </c>
      <c r="AV39" s="1" t="n">
        <v>1000000177</v>
      </c>
    </row>
    <row r="40" customFormat="false" ht="15" hidden="false" customHeight="true" outlineLevel="0" collapsed="false">
      <c r="A40" s="1" t="s">
        <v>129</v>
      </c>
      <c r="D40" s="1" t="s">
        <v>51</v>
      </c>
      <c r="Y40" s="1" t="s">
        <v>135</v>
      </c>
      <c r="Z40" s="1" t="n">
        <v>3</v>
      </c>
      <c r="AV40" s="1" t="n">
        <v>1000000177</v>
      </c>
    </row>
    <row r="41" customFormat="false" ht="15" hidden="false" customHeight="true" outlineLevel="0" collapsed="false">
      <c r="A41" s="1" t="s">
        <v>129</v>
      </c>
      <c r="D41" s="1" t="s">
        <v>51</v>
      </c>
      <c r="Y41" s="1" t="s">
        <v>136</v>
      </c>
      <c r="Z41" s="1" t="n">
        <v>4</v>
      </c>
      <c r="AV41" s="1" t="n">
        <v>1000000177</v>
      </c>
    </row>
    <row r="42" customFormat="false" ht="15" hidden="false" customHeight="true" outlineLevel="0" collapsed="false">
      <c r="A42" s="1" t="s">
        <v>137</v>
      </c>
      <c r="B42" s="1" t="s">
        <v>138</v>
      </c>
      <c r="C42" s="2" t="s">
        <v>139</v>
      </c>
      <c r="D42" s="1" t="s">
        <v>51</v>
      </c>
      <c r="E42" s="1" t="s">
        <v>52</v>
      </c>
      <c r="F42" s="1" t="s">
        <v>53</v>
      </c>
      <c r="G42" s="1" t="str">
        <f aca="false">TRUE()</f>
        <v>0</v>
      </c>
      <c r="H42" s="1" t="s">
        <v>54</v>
      </c>
      <c r="I42" s="1" t="s">
        <v>55</v>
      </c>
      <c r="N42" s="1" t="s">
        <v>140</v>
      </c>
      <c r="O42" s="1" t="n">
        <v>500</v>
      </c>
      <c r="P42" s="1" t="s">
        <v>57</v>
      </c>
      <c r="Q42" s="1" t="n">
        <v>100</v>
      </c>
      <c r="R42" s="1" t="s">
        <v>58</v>
      </c>
      <c r="S42" s="1" t="s">
        <v>59</v>
      </c>
      <c r="T42" s="1" t="n">
        <v>13</v>
      </c>
      <c r="V42" s="1" t="str">
        <f aca="false">TRUE()</f>
        <v>0</v>
      </c>
      <c r="W42" s="1" t="str">
        <f aca="false">TRUE()</f>
        <v>0</v>
      </c>
      <c r="Y42" s="1" t="s">
        <v>141</v>
      </c>
      <c r="Z42" s="1" t="n">
        <v>1</v>
      </c>
      <c r="AB42" s="1" t="str">
        <f aca="false">FALSE()</f>
        <v>0</v>
      </c>
      <c r="AR42" s="1" t="s">
        <v>141</v>
      </c>
      <c r="AS42" s="1" t="s">
        <v>61</v>
      </c>
      <c r="AV42" s="1" t="n">
        <v>1000000177</v>
      </c>
    </row>
    <row r="43" customFormat="false" ht="15" hidden="false" customHeight="true" outlineLevel="0" collapsed="false">
      <c r="A43" s="1" t="s">
        <v>137</v>
      </c>
      <c r="D43" s="1" t="s">
        <v>51</v>
      </c>
      <c r="Y43" s="1" t="s">
        <v>142</v>
      </c>
      <c r="Z43" s="1" t="n">
        <v>2</v>
      </c>
      <c r="AV43" s="1" t="n">
        <v>1000000177</v>
      </c>
    </row>
    <row r="44" customFormat="false" ht="15" hidden="false" customHeight="true" outlineLevel="0" collapsed="false">
      <c r="A44" s="1" t="s">
        <v>137</v>
      </c>
      <c r="D44" s="1" t="s">
        <v>51</v>
      </c>
      <c r="Y44" s="1" t="s">
        <v>143</v>
      </c>
      <c r="Z44" s="1" t="n">
        <v>3</v>
      </c>
      <c r="AV44" s="1" t="n">
        <v>1000000177</v>
      </c>
    </row>
    <row r="45" customFormat="false" ht="15" hidden="false" customHeight="true" outlineLevel="0" collapsed="false">
      <c r="A45" s="1" t="s">
        <v>137</v>
      </c>
      <c r="D45" s="1" t="s">
        <v>51</v>
      </c>
      <c r="Y45" s="1" t="s">
        <v>144</v>
      </c>
      <c r="Z45" s="1" t="n">
        <v>4</v>
      </c>
      <c r="AV45" s="1" t="n">
        <v>1000000177</v>
      </c>
    </row>
    <row r="46" customFormat="false" ht="15" hidden="false" customHeight="true" outlineLevel="0" collapsed="false">
      <c r="A46" s="1" t="s">
        <v>145</v>
      </c>
      <c r="B46" s="1" t="s">
        <v>146</v>
      </c>
      <c r="C46" s="2" t="s">
        <v>147</v>
      </c>
      <c r="D46" s="1" t="s">
        <v>51</v>
      </c>
      <c r="E46" s="1" t="s">
        <v>52</v>
      </c>
      <c r="F46" s="1" t="s">
        <v>53</v>
      </c>
      <c r="G46" s="1" t="str">
        <f aca="false">TRUE()</f>
        <v>0</v>
      </c>
      <c r="H46" s="1" t="s">
        <v>54</v>
      </c>
      <c r="I46" s="1" t="s">
        <v>55</v>
      </c>
      <c r="N46" s="1" t="s">
        <v>148</v>
      </c>
      <c r="O46" s="1" t="n">
        <v>500</v>
      </c>
      <c r="P46" s="1" t="s">
        <v>57</v>
      </c>
      <c r="Q46" s="1" t="n">
        <v>100</v>
      </c>
      <c r="R46" s="1" t="s">
        <v>58</v>
      </c>
      <c r="S46" s="1" t="s">
        <v>59</v>
      </c>
      <c r="T46" s="1" t="n">
        <v>12</v>
      </c>
      <c r="V46" s="1" t="str">
        <f aca="false">TRUE()</f>
        <v>0</v>
      </c>
      <c r="W46" s="1" t="str">
        <f aca="false">TRUE()</f>
        <v>0</v>
      </c>
      <c r="Y46" s="1" t="s">
        <v>149</v>
      </c>
      <c r="Z46" s="1" t="n">
        <v>1</v>
      </c>
      <c r="AB46" s="1" t="str">
        <f aca="false">FALSE()</f>
        <v>0</v>
      </c>
      <c r="AR46" s="1" t="s">
        <v>149</v>
      </c>
      <c r="AS46" s="1" t="s">
        <v>61</v>
      </c>
      <c r="AV46" s="1" t="n">
        <v>1000000177</v>
      </c>
    </row>
    <row r="47" customFormat="false" ht="15" hidden="false" customHeight="true" outlineLevel="0" collapsed="false">
      <c r="A47" s="1" t="s">
        <v>145</v>
      </c>
      <c r="D47" s="1" t="s">
        <v>51</v>
      </c>
      <c r="Y47" s="1" t="s">
        <v>150</v>
      </c>
      <c r="Z47" s="1" t="n">
        <v>2</v>
      </c>
      <c r="AV47" s="1" t="n">
        <v>1000000177</v>
      </c>
    </row>
    <row r="48" customFormat="false" ht="15" hidden="false" customHeight="true" outlineLevel="0" collapsed="false">
      <c r="A48" s="1" t="s">
        <v>145</v>
      </c>
      <c r="D48" s="1" t="s">
        <v>51</v>
      </c>
      <c r="Y48" s="1" t="s">
        <v>151</v>
      </c>
      <c r="Z48" s="1" t="n">
        <v>3</v>
      </c>
      <c r="AV48" s="1" t="n">
        <v>1000000177</v>
      </c>
    </row>
    <row r="49" customFormat="false" ht="15" hidden="false" customHeight="true" outlineLevel="0" collapsed="false">
      <c r="A49" s="1" t="s">
        <v>145</v>
      </c>
      <c r="D49" s="1" t="s">
        <v>51</v>
      </c>
      <c r="Y49" s="1" t="s">
        <v>152</v>
      </c>
      <c r="Z49" s="1" t="n">
        <v>4</v>
      </c>
      <c r="AV49" s="1" t="n">
        <v>1000000177</v>
      </c>
    </row>
    <row r="50" customFormat="false" ht="15" hidden="false" customHeight="true" outlineLevel="0" collapsed="false">
      <c r="A50" s="1" t="s">
        <v>153</v>
      </c>
      <c r="B50" s="1" t="s">
        <v>154</v>
      </c>
      <c r="C50" s="2" t="s">
        <v>155</v>
      </c>
      <c r="D50" s="1" t="s">
        <v>51</v>
      </c>
      <c r="E50" s="1" t="s">
        <v>52</v>
      </c>
      <c r="F50" s="1" t="s">
        <v>53</v>
      </c>
      <c r="G50" s="1" t="str">
        <f aca="false">TRUE()</f>
        <v>0</v>
      </c>
      <c r="H50" s="1" t="s">
        <v>54</v>
      </c>
      <c r="I50" s="1" t="s">
        <v>55</v>
      </c>
      <c r="N50" s="1" t="s">
        <v>156</v>
      </c>
      <c r="O50" s="1" t="n">
        <v>500</v>
      </c>
      <c r="P50" s="1" t="s">
        <v>57</v>
      </c>
      <c r="Q50" s="1" t="n">
        <v>100</v>
      </c>
      <c r="R50" s="1" t="s">
        <v>58</v>
      </c>
      <c r="S50" s="1" t="s">
        <v>59</v>
      </c>
      <c r="T50" s="1" t="n">
        <v>12</v>
      </c>
      <c r="V50" s="1" t="str">
        <f aca="false">TRUE()</f>
        <v>0</v>
      </c>
      <c r="W50" s="1" t="str">
        <f aca="false">TRUE()</f>
        <v>0</v>
      </c>
      <c r="Y50" s="1" t="s">
        <v>157</v>
      </c>
      <c r="Z50" s="1" t="n">
        <v>1</v>
      </c>
      <c r="AB50" s="1" t="str">
        <f aca="false">FALSE()</f>
        <v>0</v>
      </c>
      <c r="AR50" s="1" t="s">
        <v>157</v>
      </c>
      <c r="AS50" s="1" t="s">
        <v>61</v>
      </c>
      <c r="AV50" s="1" t="n">
        <v>1000000177</v>
      </c>
    </row>
    <row r="51" customFormat="false" ht="15" hidden="false" customHeight="true" outlineLevel="0" collapsed="false">
      <c r="A51" s="1" t="s">
        <v>153</v>
      </c>
      <c r="D51" s="1" t="s">
        <v>51</v>
      </c>
      <c r="Y51" s="1" t="s">
        <v>158</v>
      </c>
      <c r="Z51" s="1" t="n">
        <v>2</v>
      </c>
      <c r="AV51" s="1" t="n">
        <v>1000000177</v>
      </c>
    </row>
    <row r="52" customFormat="false" ht="15" hidden="false" customHeight="true" outlineLevel="0" collapsed="false">
      <c r="A52" s="1" t="s">
        <v>153</v>
      </c>
      <c r="D52" s="1" t="s">
        <v>51</v>
      </c>
      <c r="Y52" s="1" t="s">
        <v>159</v>
      </c>
      <c r="Z52" s="1" t="n">
        <v>3</v>
      </c>
      <c r="AV52" s="1" t="n">
        <v>1000000177</v>
      </c>
    </row>
    <row r="53" customFormat="false" ht="15" hidden="false" customHeight="true" outlineLevel="0" collapsed="false">
      <c r="A53" s="1" t="s">
        <v>153</v>
      </c>
      <c r="D53" s="1" t="s">
        <v>51</v>
      </c>
      <c r="Y53" s="1" t="s">
        <v>160</v>
      </c>
      <c r="Z53" s="1" t="n">
        <v>4</v>
      </c>
      <c r="AV53" s="1" t="n">
        <v>1000000177</v>
      </c>
    </row>
    <row r="54" customFormat="false" ht="15" hidden="false" customHeight="true" outlineLevel="0" collapsed="false">
      <c r="A54" s="1" t="s">
        <v>161</v>
      </c>
      <c r="B54" s="1" t="s">
        <v>162</v>
      </c>
      <c r="C54" s="2" t="s">
        <v>163</v>
      </c>
      <c r="D54" s="1" t="s">
        <v>51</v>
      </c>
      <c r="E54" s="1" t="s">
        <v>52</v>
      </c>
      <c r="F54" s="1" t="s">
        <v>53</v>
      </c>
      <c r="G54" s="1" t="str">
        <f aca="false">TRUE()</f>
        <v>0</v>
      </c>
      <c r="H54" s="1" t="s">
        <v>54</v>
      </c>
      <c r="I54" s="1" t="s">
        <v>55</v>
      </c>
      <c r="N54" s="1" t="s">
        <v>164</v>
      </c>
      <c r="O54" s="1" t="n">
        <v>500</v>
      </c>
      <c r="P54" s="1" t="s">
        <v>57</v>
      </c>
      <c r="Q54" s="1" t="n">
        <v>100</v>
      </c>
      <c r="R54" s="1" t="s">
        <v>58</v>
      </c>
      <c r="S54" s="1" t="s">
        <v>59</v>
      </c>
      <c r="T54" s="1" t="n">
        <v>13</v>
      </c>
      <c r="V54" s="1" t="str">
        <f aca="false">TRUE()</f>
        <v>0</v>
      </c>
      <c r="W54" s="1" t="str">
        <f aca="false">TRUE()</f>
        <v>0</v>
      </c>
      <c r="Y54" s="1" t="s">
        <v>165</v>
      </c>
      <c r="Z54" s="1" t="n">
        <v>1</v>
      </c>
      <c r="AB54" s="1" t="str">
        <f aca="false">FALSE()</f>
        <v>0</v>
      </c>
      <c r="AR54" s="1" t="s">
        <v>165</v>
      </c>
      <c r="AS54" s="1" t="s">
        <v>61</v>
      </c>
      <c r="AV54" s="1" t="n">
        <v>1000000177</v>
      </c>
    </row>
    <row r="55" customFormat="false" ht="15" hidden="false" customHeight="true" outlineLevel="0" collapsed="false">
      <c r="A55" s="1" t="s">
        <v>161</v>
      </c>
      <c r="D55" s="1" t="s">
        <v>51</v>
      </c>
      <c r="Y55" s="1" t="s">
        <v>166</v>
      </c>
      <c r="Z55" s="1" t="n">
        <v>2</v>
      </c>
      <c r="AV55" s="1" t="n">
        <v>1000000177</v>
      </c>
    </row>
    <row r="56" customFormat="false" ht="15" hidden="false" customHeight="true" outlineLevel="0" collapsed="false">
      <c r="A56" s="1" t="s">
        <v>161</v>
      </c>
      <c r="D56" s="1" t="s">
        <v>51</v>
      </c>
      <c r="Y56" s="1" t="s">
        <v>167</v>
      </c>
      <c r="Z56" s="1" t="n">
        <v>3</v>
      </c>
      <c r="AV56" s="1" t="n">
        <v>1000000177</v>
      </c>
    </row>
    <row r="57" customFormat="false" ht="15" hidden="false" customHeight="true" outlineLevel="0" collapsed="false">
      <c r="A57" s="1" t="s">
        <v>161</v>
      </c>
      <c r="D57" s="1" t="s">
        <v>51</v>
      </c>
      <c r="Y57" s="1" t="s">
        <v>168</v>
      </c>
      <c r="Z57" s="1" t="n">
        <v>4</v>
      </c>
      <c r="AV57" s="1" t="n">
        <v>1000000177</v>
      </c>
    </row>
    <row r="58" customFormat="false" ht="15" hidden="false" customHeight="true" outlineLevel="0" collapsed="false">
      <c r="A58" s="1" t="s">
        <v>169</v>
      </c>
      <c r="B58" s="1" t="s">
        <v>170</v>
      </c>
      <c r="C58" s="2" t="s">
        <v>171</v>
      </c>
      <c r="D58" s="1" t="s">
        <v>51</v>
      </c>
      <c r="E58" s="1" t="s">
        <v>52</v>
      </c>
      <c r="F58" s="1" t="s">
        <v>53</v>
      </c>
      <c r="G58" s="1" t="str">
        <f aca="false">TRUE()</f>
        <v>0</v>
      </c>
      <c r="H58" s="1" t="s">
        <v>54</v>
      </c>
      <c r="I58" s="1" t="s">
        <v>55</v>
      </c>
      <c r="N58" s="1" t="s">
        <v>172</v>
      </c>
      <c r="O58" s="1" t="n">
        <v>500</v>
      </c>
      <c r="P58" s="1" t="s">
        <v>57</v>
      </c>
      <c r="Q58" s="1" t="n">
        <v>100</v>
      </c>
      <c r="R58" s="1" t="s">
        <v>58</v>
      </c>
      <c r="S58" s="1" t="s">
        <v>59</v>
      </c>
      <c r="T58" s="1" t="n">
        <v>12</v>
      </c>
      <c r="V58" s="1" t="str">
        <f aca="false">TRUE()</f>
        <v>0</v>
      </c>
      <c r="W58" s="1" t="str">
        <f aca="false">TRUE()</f>
        <v>0</v>
      </c>
      <c r="Y58" s="1" t="s">
        <v>173</v>
      </c>
      <c r="Z58" s="1" t="n">
        <v>1</v>
      </c>
      <c r="AB58" s="1" t="str">
        <f aca="false">FALSE()</f>
        <v>0</v>
      </c>
      <c r="AR58" s="1" t="s">
        <v>173</v>
      </c>
      <c r="AS58" s="1" t="s">
        <v>61</v>
      </c>
      <c r="AV58" s="1" t="n">
        <v>1000000177</v>
      </c>
    </row>
    <row r="59" customFormat="false" ht="15" hidden="false" customHeight="true" outlineLevel="0" collapsed="false">
      <c r="A59" s="1" t="s">
        <v>169</v>
      </c>
      <c r="D59" s="1" t="s">
        <v>51</v>
      </c>
      <c r="Y59" s="1" t="s">
        <v>174</v>
      </c>
      <c r="Z59" s="1" t="n">
        <v>2</v>
      </c>
      <c r="AV59" s="1" t="n">
        <v>1000000177</v>
      </c>
    </row>
    <row r="60" customFormat="false" ht="15" hidden="false" customHeight="true" outlineLevel="0" collapsed="false">
      <c r="A60" s="1" t="s">
        <v>169</v>
      </c>
      <c r="D60" s="1" t="s">
        <v>51</v>
      </c>
      <c r="Y60" s="1" t="s">
        <v>175</v>
      </c>
      <c r="Z60" s="1" t="n">
        <v>3</v>
      </c>
      <c r="AV60" s="1" t="n">
        <v>1000000177</v>
      </c>
    </row>
    <row r="61" customFormat="false" ht="15" hidden="false" customHeight="true" outlineLevel="0" collapsed="false">
      <c r="A61" s="1" t="s">
        <v>169</v>
      </c>
      <c r="D61" s="1" t="s">
        <v>51</v>
      </c>
      <c r="Y61" s="1" t="s">
        <v>176</v>
      </c>
      <c r="Z61" s="1" t="n">
        <v>4</v>
      </c>
      <c r="AV61" s="1" t="n">
        <v>1000000177</v>
      </c>
    </row>
    <row r="62" customFormat="false" ht="15" hidden="false" customHeight="true" outlineLevel="0" collapsed="false">
      <c r="A62" s="1" t="s">
        <v>177</v>
      </c>
      <c r="B62" s="1" t="s">
        <v>178</v>
      </c>
      <c r="C62" s="2" t="s">
        <v>179</v>
      </c>
      <c r="D62" s="1" t="s">
        <v>51</v>
      </c>
      <c r="E62" s="1" t="s">
        <v>52</v>
      </c>
      <c r="F62" s="1" t="s">
        <v>53</v>
      </c>
      <c r="G62" s="1" t="str">
        <f aca="false">TRUE()</f>
        <v>0</v>
      </c>
      <c r="H62" s="1" t="s">
        <v>54</v>
      </c>
      <c r="I62" s="1" t="s">
        <v>55</v>
      </c>
      <c r="N62" s="1" t="s">
        <v>180</v>
      </c>
      <c r="O62" s="1" t="n">
        <v>500</v>
      </c>
      <c r="P62" s="1" t="s">
        <v>57</v>
      </c>
      <c r="Q62" s="1" t="n">
        <v>100</v>
      </c>
      <c r="R62" s="1" t="s">
        <v>58</v>
      </c>
      <c r="S62" s="1" t="s">
        <v>59</v>
      </c>
      <c r="T62" s="1" t="n">
        <v>12</v>
      </c>
      <c r="V62" s="1" t="str">
        <f aca="false">TRUE()</f>
        <v>0</v>
      </c>
      <c r="W62" s="1" t="str">
        <f aca="false">TRUE()</f>
        <v>0</v>
      </c>
      <c r="Y62" s="1" t="s">
        <v>181</v>
      </c>
      <c r="Z62" s="1" t="n">
        <v>1</v>
      </c>
      <c r="AB62" s="1" t="str">
        <f aca="false">FALSE()</f>
        <v>0</v>
      </c>
      <c r="AR62" s="1" t="s">
        <v>181</v>
      </c>
      <c r="AS62" s="1" t="s">
        <v>61</v>
      </c>
      <c r="AV62" s="1" t="n">
        <v>1000000177</v>
      </c>
    </row>
    <row r="63" customFormat="false" ht="15" hidden="false" customHeight="true" outlineLevel="0" collapsed="false">
      <c r="A63" s="1" t="s">
        <v>177</v>
      </c>
      <c r="D63" s="1" t="s">
        <v>51</v>
      </c>
      <c r="Y63" s="1" t="s">
        <v>182</v>
      </c>
      <c r="Z63" s="1" t="n">
        <v>2</v>
      </c>
      <c r="AV63" s="1" t="n">
        <v>1000000177</v>
      </c>
    </row>
    <row r="64" customFormat="false" ht="15" hidden="false" customHeight="true" outlineLevel="0" collapsed="false">
      <c r="A64" s="1" t="s">
        <v>177</v>
      </c>
      <c r="D64" s="1" t="s">
        <v>51</v>
      </c>
      <c r="Y64" s="1" t="s">
        <v>183</v>
      </c>
      <c r="Z64" s="1" t="n">
        <v>3</v>
      </c>
      <c r="AV64" s="1" t="n">
        <v>1000000177</v>
      </c>
    </row>
    <row r="65" customFormat="false" ht="15" hidden="false" customHeight="true" outlineLevel="0" collapsed="false">
      <c r="A65" s="1" t="s">
        <v>177</v>
      </c>
      <c r="D65" s="1" t="s">
        <v>51</v>
      </c>
      <c r="Y65" s="1" t="s">
        <v>184</v>
      </c>
      <c r="Z65" s="1" t="n">
        <v>4</v>
      </c>
      <c r="AV65" s="1" t="n">
        <v>1000000177</v>
      </c>
    </row>
    <row r="66" customFormat="false" ht="15" hidden="false" customHeight="true" outlineLevel="0" collapsed="false">
      <c r="A66" s="1" t="s">
        <v>185</v>
      </c>
      <c r="B66" s="1" t="s">
        <v>186</v>
      </c>
      <c r="C66" s="2" t="s">
        <v>187</v>
      </c>
      <c r="D66" s="1" t="s">
        <v>51</v>
      </c>
      <c r="E66" s="1" t="s">
        <v>52</v>
      </c>
      <c r="F66" s="1" t="s">
        <v>53</v>
      </c>
      <c r="G66" s="1" t="str">
        <f aca="false">TRUE()</f>
        <v>0</v>
      </c>
      <c r="H66" s="1" t="s">
        <v>54</v>
      </c>
      <c r="I66" s="1" t="s">
        <v>55</v>
      </c>
      <c r="N66" s="1" t="s">
        <v>188</v>
      </c>
      <c r="O66" s="1" t="n">
        <v>500</v>
      </c>
      <c r="P66" s="1" t="s">
        <v>57</v>
      </c>
      <c r="Q66" s="1" t="n">
        <v>100</v>
      </c>
      <c r="R66" s="1" t="s">
        <v>58</v>
      </c>
      <c r="S66" s="1" t="s">
        <v>59</v>
      </c>
      <c r="T66" s="1" t="n">
        <v>12</v>
      </c>
      <c r="V66" s="1" t="str">
        <f aca="false">TRUE()</f>
        <v>0</v>
      </c>
      <c r="W66" s="1" t="str">
        <f aca="false">TRUE()</f>
        <v>0</v>
      </c>
      <c r="Y66" s="1" t="s">
        <v>189</v>
      </c>
      <c r="Z66" s="1" t="n">
        <v>1</v>
      </c>
      <c r="AB66" s="1" t="str">
        <f aca="false">FALSE()</f>
        <v>0</v>
      </c>
      <c r="AR66" s="1" t="s">
        <v>189</v>
      </c>
      <c r="AS66" s="1" t="s">
        <v>61</v>
      </c>
      <c r="AV66" s="1" t="n">
        <v>1000000177</v>
      </c>
    </row>
    <row r="67" customFormat="false" ht="15" hidden="false" customHeight="true" outlineLevel="0" collapsed="false">
      <c r="A67" s="1" t="s">
        <v>185</v>
      </c>
      <c r="D67" s="1" t="s">
        <v>51</v>
      </c>
      <c r="Y67" s="1" t="s">
        <v>190</v>
      </c>
      <c r="Z67" s="1" t="n">
        <v>2</v>
      </c>
      <c r="AV67" s="1" t="n">
        <v>1000000177</v>
      </c>
    </row>
    <row r="68" customFormat="false" ht="15" hidden="false" customHeight="true" outlineLevel="0" collapsed="false">
      <c r="A68" s="1" t="s">
        <v>185</v>
      </c>
      <c r="D68" s="1" t="s">
        <v>51</v>
      </c>
      <c r="Y68" s="1" t="s">
        <v>191</v>
      </c>
      <c r="Z68" s="1" t="n">
        <v>3</v>
      </c>
      <c r="AV68" s="1" t="n">
        <v>1000000177</v>
      </c>
    </row>
    <row r="69" customFormat="false" ht="15" hidden="false" customHeight="true" outlineLevel="0" collapsed="false">
      <c r="A69" s="1" t="s">
        <v>185</v>
      </c>
      <c r="D69" s="1" t="s">
        <v>51</v>
      </c>
      <c r="Y69" s="1" t="s">
        <v>192</v>
      </c>
      <c r="Z69" s="1" t="n">
        <v>4</v>
      </c>
      <c r="AV69" s="1" t="n">
        <v>1000000177</v>
      </c>
    </row>
    <row r="70" customFormat="false" ht="15" hidden="false" customHeight="true" outlineLevel="0" collapsed="false">
      <c r="A70" s="1" t="s">
        <v>193</v>
      </c>
      <c r="B70" s="1" t="s">
        <v>194</v>
      </c>
      <c r="C70" s="2" t="s">
        <v>195</v>
      </c>
      <c r="D70" s="1" t="s">
        <v>51</v>
      </c>
      <c r="E70" s="1" t="s">
        <v>52</v>
      </c>
      <c r="F70" s="1" t="s">
        <v>196</v>
      </c>
      <c r="G70" s="1" t="str">
        <f aca="false">TRUE()</f>
        <v>0</v>
      </c>
      <c r="H70" s="1" t="s">
        <v>54</v>
      </c>
      <c r="I70" s="1" t="s">
        <v>197</v>
      </c>
      <c r="N70" s="1" t="s">
        <v>198</v>
      </c>
      <c r="O70" s="1" t="n">
        <v>500</v>
      </c>
      <c r="P70" s="1" t="s">
        <v>57</v>
      </c>
      <c r="Q70" s="1" t="n">
        <v>100</v>
      </c>
      <c r="R70" s="1" t="s">
        <v>58</v>
      </c>
      <c r="S70" s="1" t="s">
        <v>59</v>
      </c>
      <c r="T70" s="1" t="n">
        <v>9</v>
      </c>
      <c r="V70" s="1" t="str">
        <f aca="false">TRUE()</f>
        <v>0</v>
      </c>
      <c r="W70" s="1" t="str">
        <f aca="false">TRUE()</f>
        <v>0</v>
      </c>
      <c r="Y70" s="1" t="s">
        <v>199</v>
      </c>
      <c r="Z70" s="1" t="n">
        <v>1</v>
      </c>
      <c r="AB70" s="1" t="str">
        <f aca="false">FALSE()</f>
        <v>0</v>
      </c>
      <c r="AR70" s="1" t="s">
        <v>199</v>
      </c>
      <c r="AS70" s="1" t="s">
        <v>61</v>
      </c>
      <c r="AV70" s="1" t="n">
        <v>1000000177</v>
      </c>
    </row>
    <row r="71" customFormat="false" ht="15" hidden="false" customHeight="true" outlineLevel="0" collapsed="false">
      <c r="A71" s="1" t="s">
        <v>193</v>
      </c>
      <c r="D71" s="1" t="s">
        <v>51</v>
      </c>
      <c r="Y71" s="1" t="s">
        <v>200</v>
      </c>
      <c r="Z71" s="1" t="n">
        <v>2</v>
      </c>
      <c r="AV71" s="1" t="n">
        <v>1000000177</v>
      </c>
    </row>
    <row r="72" customFormat="false" ht="15" hidden="false" customHeight="true" outlineLevel="0" collapsed="false">
      <c r="A72" s="1" t="s">
        <v>193</v>
      </c>
      <c r="D72" s="1" t="s">
        <v>51</v>
      </c>
      <c r="Y72" s="1" t="s">
        <v>201</v>
      </c>
      <c r="Z72" s="1" t="n">
        <v>3</v>
      </c>
      <c r="AV72" s="1" t="n">
        <v>1000000177</v>
      </c>
    </row>
    <row r="73" customFormat="false" ht="15" hidden="false" customHeight="true" outlineLevel="0" collapsed="false">
      <c r="A73" s="1" t="s">
        <v>193</v>
      </c>
      <c r="D73" s="1" t="s">
        <v>51</v>
      </c>
      <c r="Y73" s="1" t="s">
        <v>202</v>
      </c>
      <c r="Z73" s="1" t="n">
        <v>4</v>
      </c>
      <c r="AV73" s="1" t="n">
        <v>10000001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06:57:30Z</dcterms:created>
  <dc:creator/>
  <dc:description/>
  <dc:language>en-US</dc:language>
  <cp:lastModifiedBy/>
  <dcterms:modified xsi:type="dcterms:W3CDTF">2019-03-26T13:0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