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_Ruby_Raang_2019031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70" uniqueCount="589">
  <si>
    <t xml:space="preserve">Handle</t>
  </si>
  <si>
    <t xml:space="preserve">Title</t>
  </si>
  <si>
    <t xml:space="preserve">Body (HTML)</t>
  </si>
  <si>
    <t xml:space="preserve">Vendor</t>
  </si>
  <si>
    <t xml:space="preserve">Type</t>
  </si>
  <si>
    <t xml:space="preserve">Tags</t>
  </si>
  <si>
    <t xml:space="preserve">Published</t>
  </si>
  <si>
    <t xml:space="preserve">Option1 Name</t>
  </si>
  <si>
    <t xml:space="preserve">Option1 Value</t>
  </si>
  <si>
    <t xml:space="preserve">Option2 Name</t>
  </si>
  <si>
    <t xml:space="preserve">Option2 Value</t>
  </si>
  <si>
    <t xml:space="preserve">Option3 Name</t>
  </si>
  <si>
    <t xml:space="preserve">Option3 Value</t>
  </si>
  <si>
    <t xml:space="preserve">Variant SKU</t>
  </si>
  <si>
    <t xml:space="preserve">Variant Grams</t>
  </si>
  <si>
    <t xml:space="preserve">Variant Inventory Tracker</t>
  </si>
  <si>
    <t xml:space="preserve">Variant Inventory Qty</t>
  </si>
  <si>
    <t xml:space="preserve">Variant Inventory Policy</t>
  </si>
  <si>
    <t xml:space="preserve">Variant Fulfillment Service</t>
  </si>
  <si>
    <t xml:space="preserve">Variant Price</t>
  </si>
  <si>
    <t xml:space="preserve">Variant Compare At Price</t>
  </si>
  <si>
    <t xml:space="preserve">Variant Requires Shipping</t>
  </si>
  <si>
    <t xml:space="preserve">Variant Taxable</t>
  </si>
  <si>
    <t xml:space="preserve">Variant Barcode</t>
  </si>
  <si>
    <t xml:space="preserve">Image Src</t>
  </si>
  <si>
    <t xml:space="preserve">Image Position</t>
  </si>
  <si>
    <t xml:space="preserve">Image Alt Text</t>
  </si>
  <si>
    <t xml:space="preserve">Gift Card</t>
  </si>
  <si>
    <t xml:space="preserve">Google Shopping / MPN</t>
  </si>
  <si>
    <t xml:space="preserve">Google Shopping / Age Group</t>
  </si>
  <si>
    <t xml:space="preserve">Google Shopping / Gender</t>
  </si>
  <si>
    <t xml:space="preserve">Google Shopping / Google Product Category</t>
  </si>
  <si>
    <t xml:space="preserve">SEO Title</t>
  </si>
  <si>
    <t xml:space="preserve">SEO Description</t>
  </si>
  <si>
    <t xml:space="preserve">Google Shopping / AdWords Grouping</t>
  </si>
  <si>
    <t xml:space="preserve">Google Shopping / AdWords Labels</t>
  </si>
  <si>
    <t xml:space="preserve">Google Shopping / Condition</t>
  </si>
  <si>
    <t xml:space="preserve">Google Shopping / Custom Product</t>
  </si>
  <si>
    <t xml:space="preserve">Google Shopping / Custom Label 0</t>
  </si>
  <si>
    <t xml:space="preserve">Google Shopping / Custom Label 1</t>
  </si>
  <si>
    <t xml:space="preserve">Google Shopping / Custom Label 2</t>
  </si>
  <si>
    <t xml:space="preserve">Google Shopping / Custom Label 3</t>
  </si>
  <si>
    <t xml:space="preserve">Google Shopping / Custom Label 4</t>
  </si>
  <si>
    <t xml:space="preserve">Variant Image</t>
  </si>
  <si>
    <t xml:space="preserve">Variant Weight Unit</t>
  </si>
  <si>
    <t xml:space="preserve">Variant Tax Code</t>
  </si>
  <si>
    <t xml:space="preserve">Cost per item</t>
  </si>
  <si>
    <t xml:space="preserve">Vendor ID</t>
  </si>
  <si>
    <t xml:space="preserve">ruby-raang-womens-alloy-chuda-with-kundan-and-heavy-meenakari-bangles-in-red-and-green-mrr2_2.6</t>
  </si>
  <si>
    <t xml:space="preserve">Ruby Raang Women's Alloy Chuda with Kundan and Heavy Meenakari Bangles in Red and Green</t>
  </si>
  <si>
    <t xml:space="preserve">&lt;p&gt;Beautifully crafted 11 red traditional bangle set with a set of kundan bangles and a heavy pair of green meenakari kada to complete the bridal look.&lt;/p&gt;
&lt;b&gt;Product Features : &lt;/b&gt;
&lt;ul&gt;&lt;li&gt;Color: Red and Green&lt;/li&gt;
&lt;li&gt;Material: Alloy&lt;/li&gt;&lt;/ul&gt;</t>
  </si>
  <si>
    <t xml:space="preserve">Ruby Raang Studio</t>
  </si>
  <si>
    <t xml:space="preserve">Chuda with Kundan and Heavy Meenakari Bangles</t>
  </si>
  <si>
    <t xml:space="preserve">ruby-raang, Bangles, color-red, material-alloy, delivery-time-10-12-days, ideal-for-women, size-2.6</t>
  </si>
  <si>
    <t xml:space="preserve">Size</t>
  </si>
  <si>
    <t xml:space="preserve">Color</t>
  </si>
  <si>
    <t xml:space="preserve">Red</t>
  </si>
  <si>
    <t xml:space="preserve">MRR2_2.6</t>
  </si>
  <si>
    <t xml:space="preserve">shopify</t>
  </si>
  <si>
    <t xml:space="preserve">deny</t>
  </si>
  <si>
    <t xml:space="preserve">manual</t>
  </si>
  <si>
    <t xml:space="preserve">http://kpvimages.s3.amazonaws.com/Ruby_Raang/2019/05/23/MRR2.jpg</t>
  </si>
  <si>
    <t xml:space="preserve">lb</t>
  </si>
  <si>
    <t xml:space="preserve">http://kpvimages.s3.amazonaws.com/Ruby_Raang/2019/05/23/MRR2-1.jpg</t>
  </si>
  <si>
    <t xml:space="preserve">ruby-raang-womens-alloy-chuda-with-kundan-and-heavy-meenakari-bangles-in-red-mrr3_2.6</t>
  </si>
  <si>
    <t xml:space="preserve">Ruby Raang Women's Alloy Chuda with Kundan and Heavy Meenakari Bangles in Red</t>
  </si>
  <si>
    <t xml:space="preserve">&lt;p&gt;Beautifully crafted 11 red traditional bangle set with a set of kundan bangles and a heavy pair of pearl meenakari bangles to complete the bridal look.&lt;/p&gt;
&lt;b&gt;Product Features : &lt;/b&gt;
&lt;ul&gt;&lt;li&gt;Color: Red&lt;/li&gt;
&lt;li&gt;Material: Alloy&lt;/li&gt;&lt;/ul&gt;</t>
  </si>
  <si>
    <t xml:space="preserve">MRR3_2.6</t>
  </si>
  <si>
    <t xml:space="preserve">http://kpvimages.s3.amazonaws.com/Ruby_Raang/2019/05/23/MRR3.jpg</t>
  </si>
  <si>
    <t xml:space="preserve">http://kpvimages.s3.amazonaws.com/Ruby_Raang/2019/05/23/MRR3-1.jpg</t>
  </si>
  <si>
    <t xml:space="preserve">ruby-raang-womens-alloy-chuda-with-kundan-and-heavy-meenakari-bangles-mrr5_2.6</t>
  </si>
  <si>
    <t xml:space="preserve">Ruby Raang Women's Alloy Chuda with Kundan and Heavy Meenakari Bangles</t>
  </si>
  <si>
    <t xml:space="preserve">&lt;p&gt;Beautifully crafted 11 red traditional bangle set with a set of kundan bangles and a heavy pair of meenakari bangles to complete the bridal look.&lt;/p&gt;
&lt;b&gt;Product Features : &lt;/b&gt;
&lt;ul&gt;&lt;li&gt;Color: Multi-Color&lt;/li&gt;
&lt;li&gt;Material: Alloy&lt;/li&gt;&lt;/ul&gt;</t>
  </si>
  <si>
    <t xml:space="preserve">ruby-raang, Bangles, color-multi-color, material-alloy, delivery-time-10-12-days, ideal-for-women, size-2.6</t>
  </si>
  <si>
    <t xml:space="preserve">Multi-Color</t>
  </si>
  <si>
    <t xml:space="preserve">MRR5_2.6</t>
  </si>
  <si>
    <t xml:space="preserve">http://kpvimages.s3.amazonaws.com/Ruby_Raang/2019/05/23/MRR5.jpg</t>
  </si>
  <si>
    <t xml:space="preserve">http://kpvimages.s3.amazonaws.com/Ruby_Raang/2019/05/23/MRR5-1.jpg</t>
  </si>
  <si>
    <t xml:space="preserve">ruby-raang-womens-alloy-kundan-maang-tikka-mrr6</t>
  </si>
  <si>
    <t xml:space="preserve">Ruby Raang Women's Alloy Kundan Maang Tikka</t>
  </si>
  <si>
    <t xml:space="preserve">&lt;p&gt;Medium sized kundan multi maang tikka with basra beads and a kundan chain.&lt;/p&gt;
&lt;b&gt;Product Features : &lt;/b&gt;
&lt;ul&gt;&lt;li&gt;Color: Multi-Color&lt;/li&gt;
&lt;li&gt;Material: Alloy&lt;/li&gt;&lt;/ul&gt;</t>
  </si>
  <si>
    <t xml:space="preserve">Kundan Maang Tikka</t>
  </si>
  <si>
    <t xml:space="preserve">ruby-raang, Head-Gear, color-multi-color, material-alloy, delivery-time-10-12-days, ideal-for-women</t>
  </si>
  <si>
    <t xml:space="preserve">MRR6</t>
  </si>
  <si>
    <t xml:space="preserve">http://kpvimages.s3.amazonaws.com/Ruby_Raang/2019/05/23/MRR6.jpg</t>
  </si>
  <si>
    <t xml:space="preserve">ruby-raang-womens-alloy-kundan-maang-tikka-in-gold-mrr7</t>
  </si>
  <si>
    <t xml:space="preserve">Ruby Raang Women's Alloy Kundan Maang Tikka in Gold</t>
  </si>
  <si>
    <t xml:space="preserve">&lt;p&gt;Kundan maang tikka with golden beads around the teeka to give it a regal look and a kundan chain..&lt;/p&gt;
&lt;b&gt;Product Features : &lt;/b&gt;
&lt;ul&gt;&lt;li&gt;Color: Gold&lt;/li&gt;
&lt;li&gt;Material: Alloy&lt;/li&gt;&lt;/ul&gt;</t>
  </si>
  <si>
    <t xml:space="preserve">ruby-raang, Head-Gear, color-gold, material-alloy, delivery-time-10-12-days, ideal-for-women</t>
  </si>
  <si>
    <t xml:space="preserve">Gold</t>
  </si>
  <si>
    <t xml:space="preserve">MRR7</t>
  </si>
  <si>
    <t xml:space="preserve">http://kpvimages.s3.amazonaws.com/Ruby_Raang/2019/05/23/MRR7.jpg</t>
  </si>
  <si>
    <t xml:space="preserve">http://kpvimages.s3.amazonaws.com/Ruby_Raang/2019/05/23/MRR7-1.jpg</t>
  </si>
  <si>
    <t xml:space="preserve">ruby-raang-womens-alloy-kundan-maang-tikka-mrr8</t>
  </si>
  <si>
    <t xml:space="preserve">&lt;p&gt;Kundan maang tikka with multi colored handmade fabric beads and a pearl string.&lt;/p&gt;
&lt;b&gt;Product Features : &lt;/b&gt;
&lt;ul&gt;&lt;li&gt;Color: Multi-Color&lt;/li&gt;
&lt;li&gt;Material: Alloy&lt;/li&gt;&lt;/ul&gt;</t>
  </si>
  <si>
    <t xml:space="preserve">MRR8</t>
  </si>
  <si>
    <t xml:space="preserve">http://kpvimages.s3.amazonaws.com/Ruby_Raang/2019/05/23/MRR8.jpg</t>
  </si>
  <si>
    <t xml:space="preserve">http://kpvimages.s3.amazonaws.com/Ruby_Raang/2019/05/23/MRR8-1.jpg</t>
  </si>
  <si>
    <t xml:space="preserve">http://kpvimages.s3.amazonaws.com/Ruby_Raang/2019/05/23/MRR8-2.jpg</t>
  </si>
  <si>
    <t xml:space="preserve">ruby-raang-womens-alloy-kundan-maang-tikka-with-earrings-mrr13</t>
  </si>
  <si>
    <t xml:space="preserve">Ruby Raang Women's Alloy Kundan Maang Tikka with Earrings</t>
  </si>
  <si>
    <t xml:space="preserve">&lt;p&gt;Kundan maang tikka in multi navratan and pearl chain along with matching long tassle kundan earrings.&lt;/p&gt;
&lt;b&gt;Product Features : &lt;/b&gt;
&lt;ul&gt;&lt;li&gt;Color: Multi-Color&lt;/li&gt;
&lt;li&gt;Material: Alloy&lt;/li&gt;&lt;/ul&gt;</t>
  </si>
  <si>
    <t xml:space="preserve">Kundan Maang Tikka with Earrings</t>
  </si>
  <si>
    <t xml:space="preserve">MRR13</t>
  </si>
  <si>
    <t xml:space="preserve">http://kpvimages.s3.amazonaws.com/Ruby_Raang/2019/05/23/MRR13.jpg</t>
  </si>
  <si>
    <t xml:space="preserve">ruby-raang-womens-alloy-navratan-kundan-earrings-mrr14</t>
  </si>
  <si>
    <t xml:space="preserve">Ruby Raang Women's Alloy Navratan Kundan Earrings</t>
  </si>
  <si>
    <t xml:space="preserve">&lt;p&gt;Kundan navratan earrings with tassle and jhumki.&lt;/p&gt;
&lt;b&gt;Product Features : &lt;/b&gt;
&lt;ul&gt;&lt;li&gt;Color: Multi-Color&lt;/li&gt;
&lt;li&gt;Material: Alloy&lt;/li&gt;&lt;/ul&gt;</t>
  </si>
  <si>
    <t xml:space="preserve">Navratan Kundan Earrings</t>
  </si>
  <si>
    <t xml:space="preserve">ruby-raang, Large-Dangle-Earrings, color-multi-color, material-alloy, delivery-time-10-12-days, ideal-for-women</t>
  </si>
  <si>
    <t xml:space="preserve">MRR14</t>
  </si>
  <si>
    <t xml:space="preserve">http://kpvimages.s3.amazonaws.com/Ruby_Raang/2019/05/23/MRR14.jpg</t>
  </si>
  <si>
    <t xml:space="preserve">ruby-raang-womens-alloy-navratan-kundan-tikka-mrr15</t>
  </si>
  <si>
    <t xml:space="preserve">Ruby Raang Women's Alloy Navratan Kundan Tikka</t>
  </si>
  <si>
    <t xml:space="preserve">&lt;p&gt;Kundan maang tikka in multi navratan and pearl chain.&lt;/p&gt;
&lt;b&gt;Product Features : &lt;/b&gt;
&lt;ul&gt;&lt;li&gt;Color: Multi-Color&lt;/li&gt;
&lt;li&gt;Material: Alloy&lt;/li&gt;&lt;/ul&gt;</t>
  </si>
  <si>
    <t xml:space="preserve">Navratan Kundan Tikka</t>
  </si>
  <si>
    <t xml:space="preserve">MRR15</t>
  </si>
  <si>
    <t xml:space="preserve">http://kpvimages.s3.amazonaws.com/Ruby_Raang/2019/05/23/MRR15.jpg</t>
  </si>
  <si>
    <t xml:space="preserve">ruby-raang-womens-alloy-maharani-set-in-green-mrr21</t>
  </si>
  <si>
    <t xml:space="preserve">Ruby Raang Women's Alloy Maharani Set in Green</t>
  </si>
  <si>
    <t xml:space="preserve">&lt;p&gt;Maharani tassle neckpiece with meenakari in an unusually rustic green and basra pearls with matching earrings and teeka.&lt;/p&gt;
&lt;b&gt;Product Features : &lt;/b&gt;
&lt;ul&gt;&lt;li&gt;Color: Green&lt;/li&gt;
&lt;li&gt;Material: Alloy&lt;/li&gt;&lt;/ul&gt;</t>
  </si>
  <si>
    <t xml:space="preserve">Maharani Set</t>
  </si>
  <si>
    <t xml:space="preserve">ruby-raang, Ethnic-Wedding-Necklaces, color-green, material-alloy, delivery-time-10-12-days, ideal-for-women</t>
  </si>
  <si>
    <t xml:space="preserve">Green</t>
  </si>
  <si>
    <t xml:space="preserve">MRR21</t>
  </si>
  <si>
    <t xml:space="preserve">http://kpvimages.s3.amazonaws.com/Ruby_Raang/2019/05/23/MRR21.JPG</t>
  </si>
  <si>
    <t xml:space="preserve">http://kpvimages.s3.amazonaws.com/Ruby_Raang/2019/05/23/MRR21-1.JPG</t>
  </si>
  <si>
    <t xml:space="preserve">ruby-raang-womens-alloy-maharani-choker-set-in-white-mrr22</t>
  </si>
  <si>
    <t xml:space="preserve">Ruby Raang Women's Alloy Maharani Choker Set in White</t>
  </si>
  <si>
    <t xml:space="preserve">&lt;p&gt;Maharani choker set is woven together by artisans by hand, the earrings are matching with a jhumki and a tikka to complete the look.&lt;/p&gt;
&lt;b&gt;Product Features : &lt;/b&gt;
&lt;ul&gt;&lt;li&gt;Color: White&lt;/li&gt;
&lt;li&gt;Material: Alloy&lt;/li&gt;&lt;/ul&gt;</t>
  </si>
  <si>
    <t xml:space="preserve">Maharani Choker Set</t>
  </si>
  <si>
    <t xml:space="preserve">ruby-raang, Ethnic-Wedding-Necklaces, color-white, material-alloy, delivery-time-10-12-days, ideal-for-women</t>
  </si>
  <si>
    <t xml:space="preserve">White</t>
  </si>
  <si>
    <t xml:space="preserve">MRR22</t>
  </si>
  <si>
    <t xml:space="preserve">http://kpvimages.s3.amazonaws.com/Ruby_Raang/2019/05/23/MRR22.jpg</t>
  </si>
  <si>
    <t xml:space="preserve">http://kpvimages.s3.amazonaws.com/Ruby_Raang/2019/05/23/MRR22-1.jpg</t>
  </si>
  <si>
    <t xml:space="preserve">ruby-raang-womens-alloy-star-maang-tikka-in-white-mrr23</t>
  </si>
  <si>
    <t xml:space="preserve">Ruby Raang Women's Alloy Star Maang Tikka in White</t>
  </si>
  <si>
    <t xml:space="preserve">&lt;p&gt;The star tikka is extremely versatile and can be worn any time of the day.&lt;/p&gt;
&lt;b&gt;Product Features : &lt;/b&gt;
&lt;ul&gt;&lt;li&gt;Color: White&lt;/li&gt;
&lt;li&gt;Material: Alloy&lt;/li&gt;&lt;/ul&gt;</t>
  </si>
  <si>
    <t xml:space="preserve">Star Maang Tikka</t>
  </si>
  <si>
    <t xml:space="preserve">ruby-raang, Head-Gear, color-white, material-alloy, delivery-time-10-12-days, ideal-for-women</t>
  </si>
  <si>
    <t xml:space="preserve">MRR23</t>
  </si>
  <si>
    <t xml:space="preserve">http://kpvimages.s3.amazonaws.com/Ruby_Raang/2019/05/23/MRR23.jpg</t>
  </si>
  <si>
    <t xml:space="preserve">ruby-raang-womens-alloy-meenakari-choker-set-in-blue-mrr24</t>
  </si>
  <si>
    <t xml:space="preserve">Ruby Raang Women's Alloy Meenakari Choker Set in Blue</t>
  </si>
  <si>
    <t xml:space="preserve">&lt;p&gt;Handcrafted kundan blue meenakari neckpiece with matching earrings and teeka.&lt;/p&gt;
&lt;b&gt;Product Features : &lt;/b&gt;
&lt;ul&gt;&lt;li&gt;Color: Blue&lt;/li&gt;
&lt;li&gt;Material: Alloy&lt;/li&gt;&lt;/ul&gt;</t>
  </si>
  <si>
    <t xml:space="preserve">Meenakari Choker Set</t>
  </si>
  <si>
    <t xml:space="preserve">ruby-raang, Ethnic-Wedding-Necklaces, color-blue, material-alloy, delivery-time-10-12-days, ideal-for-women</t>
  </si>
  <si>
    <t xml:space="preserve">Blue</t>
  </si>
  <si>
    <t xml:space="preserve">MRR24</t>
  </si>
  <si>
    <t xml:space="preserve">http://kpvimages.s3.amazonaws.com/Ruby_Raang/2019/05/23/MRR24.jpg</t>
  </si>
  <si>
    <t xml:space="preserve">http://kpvimages.s3.amazonaws.com/Ruby_Raang/2019/05/23/MRR24-1.jpg</t>
  </si>
  <si>
    <t xml:space="preserve">ruby-raang-womens-alloy-meenakari-maang-tikka-in-blue-mrr25</t>
  </si>
  <si>
    <t xml:space="preserve">Ruby Raang Women's Alloy Meenakari Maang Tikka in Blue</t>
  </si>
  <si>
    <t xml:space="preserve">&lt;p&gt;Handcrafted kundan blue meenakari teeka with kundan and gold chain.&lt;/p&gt;
&lt;b&gt;Product Features : &lt;/b&gt;
&lt;ul&gt;&lt;li&gt;Color: Blue&lt;/li&gt;
&lt;li&gt;Material: Alloy&lt;/li&gt;&lt;/ul&gt;</t>
  </si>
  <si>
    <t xml:space="preserve">Meenakari Maang Tikka</t>
  </si>
  <si>
    <t xml:space="preserve">ruby-raang, Head-Gear, color-blue, material-alloy, delivery-time-10-12-days, ideal-for-women</t>
  </si>
  <si>
    <t xml:space="preserve">MRR25</t>
  </si>
  <si>
    <t xml:space="preserve">http://kpvimages.s3.amazonaws.com/Ruby_Raang/2019/05/23/MRR25.jpg</t>
  </si>
  <si>
    <t xml:space="preserve">ruby-raang-womens-alloy-maharani-choker-set-in-gold-mrr26</t>
  </si>
  <si>
    <t xml:space="preserve">Ruby Raang Women's Alloy Maharani Choker Set in Gold</t>
  </si>
  <si>
    <t xml:space="preserve">&lt;p&gt;Kundan green meenakari choker set with kundan studs and matching detachable kaan chains.&lt;/p&gt;
&lt;b&gt;Product Features : &lt;/b&gt;
&lt;ul&gt;&lt;li&gt;Color: Gold&lt;/li&gt;
&lt;li&gt;Material: Alloy&lt;/li&gt;&lt;/ul&gt;</t>
  </si>
  <si>
    <t xml:space="preserve">ruby-raang, Ethnic-Wedding-Necklaces, color-gold, material-alloy, delivery-time-10-12-days, ideal-for-women</t>
  </si>
  <si>
    <t xml:space="preserve">MRR26</t>
  </si>
  <si>
    <t xml:space="preserve">http://kpvimages.s3.amazonaws.com/Ruby_Raang/2019/05/23/MRR26.jpg</t>
  </si>
  <si>
    <t xml:space="preserve">http://kpvimages.s3.amazonaws.com/Ruby_Raang/2019/05/23/MRR26-1.jpg</t>
  </si>
  <si>
    <t xml:space="preserve">ruby-raang-womens-alloy-stone-kundan-choker-in-emerald-mrr27</t>
  </si>
  <si>
    <t xml:space="preserve">Ruby Raang Women's Alloy Stone Kundan Choker in Emerald</t>
  </si>
  <si>
    <t xml:space="preserve">&lt;p&gt;Emerald stone with kundan tukdi and matching long earrings with emerald beads.&lt;/p&gt;
&lt;b&gt;Product Features : &lt;/b&gt;
&lt;ul&gt;&lt;li&gt;Color: Emerald&lt;/li&gt;
&lt;li&gt;Material: Alloy&lt;/li&gt;&lt;/ul&gt;</t>
  </si>
  <si>
    <t xml:space="preserve">Stone Kundan Choker</t>
  </si>
  <si>
    <t xml:space="preserve">ruby-raang, Necklace-Earring-Sets, color-green, material-alloy, delivery-time-10-12-days, ideal-for-women</t>
  </si>
  <si>
    <t xml:space="preserve">MRR27</t>
  </si>
  <si>
    <t xml:space="preserve">http://kpvimages.s3.amazonaws.com/Ruby_Raang/2019/05/23/MRR27.jpg</t>
  </si>
  <si>
    <t xml:space="preserve">http://kpvimages.s3.amazonaws.com/Ruby_Raang/2019/05/23/MRR27-1.jpg</t>
  </si>
  <si>
    <t xml:space="preserve">ruby-raang-womens-alloy-kundan-earrings-in-gold-mrr28</t>
  </si>
  <si>
    <t xml:space="preserve">Ruby Raang Women's Alloy Kundan Earrings in Gold</t>
  </si>
  <si>
    <t xml:space="preserve">&lt;p&gt;Kundan earrings with flower studs and chand bali jaali design in basra beads.&lt;/p&gt;
&lt;b&gt;Product Features : &lt;/b&gt;
&lt;ul&gt;&lt;li&gt;Color: Gold&lt;/li&gt;
&lt;li&gt;Material: Alloy&lt;/li&gt;&lt;/ul&gt;</t>
  </si>
  <si>
    <t xml:space="preserve">Kundan Earrings</t>
  </si>
  <si>
    <t xml:space="preserve">ruby-raang, Large-Dangle-Earrings, color-gold, material-alloy, delivery-time-10-12-days, ideal-for-women</t>
  </si>
  <si>
    <t xml:space="preserve">MRR28</t>
  </si>
  <si>
    <t xml:space="preserve">http://kpvimages.s3.amazonaws.com/Ruby_Raang/2019/05/23/MRR28.jpg</t>
  </si>
  <si>
    <t xml:space="preserve">ruby-raang-womens-alloy-kundan-flower-earrings-in-gold-mrr39</t>
  </si>
  <si>
    <t xml:space="preserve">Ruby Raang Women's Alloy Kundan Flower Earrings in Gold</t>
  </si>
  <si>
    <t xml:space="preserve">&lt;p&gt;Kundan flower earrings with glass and antique finish.&lt;/p&gt;
&lt;b&gt;Product Features : &lt;/b&gt;
&lt;ul&gt;&lt;li&gt;Color: Gold&lt;/li&gt;
&lt;li&gt;Material: Alloy&lt;/li&gt;&lt;/ul&gt;</t>
  </si>
  <si>
    <t xml:space="preserve">Kundan Flower Earrings</t>
  </si>
  <si>
    <t xml:space="preserve">MRR39</t>
  </si>
  <si>
    <t xml:space="preserve">http://kpvimages.s3.amazonaws.com/Ruby_Raang/2019/05/23/MRR39.jpg</t>
  </si>
  <si>
    <t xml:space="preserve">ruby-raang-womens-alloy-kundan-jhumka-earrings-in-gold-mrr52</t>
  </si>
  <si>
    <t xml:space="preserve">Ruby Raang Women's Alloy Kundan Jhumka Earrings in Gold</t>
  </si>
  <si>
    <t xml:space="preserve">&lt;p&gt;Long kundan studs jhumkay earrings with hand painted meenakari and basra beads.&lt;/p&gt;
&lt;b&gt;Product Features : &lt;/b&gt;
&lt;ul&gt;&lt;li&gt;Color: Gold&lt;/li&gt;
&lt;li&gt;Material: Alloy&lt;/li&gt;&lt;/ul&gt;</t>
  </si>
  <si>
    <t xml:space="preserve">Kundan Jhumka Earrings</t>
  </si>
  <si>
    <t xml:space="preserve">ruby-raang, Jhumka-Dangling, color-gold, material-alloy, delivery-time-10-12-days, ideal-for-women</t>
  </si>
  <si>
    <t xml:space="preserve">MRR52</t>
  </si>
  <si>
    <t xml:space="preserve">http://kpvimages.s3.amazonaws.com/Ruby_Raang/2019/05/23/MRR52.JPG</t>
  </si>
  <si>
    <t xml:space="preserve">ruby-raang-womens-alloy-kundan-earrings-in-gold-mrr54</t>
  </si>
  <si>
    <t xml:space="preserve">&lt;p&gt;Double trouble kundan earrings with gold finish.&lt;/p&gt;
&lt;b&gt;Product Features : &lt;/b&gt;
&lt;ul&gt;&lt;li&gt;Color: Gold&lt;/li&gt;
&lt;li&gt;Material: Alloy&lt;/li&gt;&lt;/ul&gt;</t>
  </si>
  <si>
    <t xml:space="preserve">MRR54</t>
  </si>
  <si>
    <t xml:space="preserve">http://kpvimages.s3.amazonaws.com/Ruby_Raang/2019/05/23/MRR54.jpg</t>
  </si>
  <si>
    <t xml:space="preserve">ruby-raang-womens-alloy-kundan-earrings-in-gold-mrr55</t>
  </si>
  <si>
    <t xml:space="preserve">&lt;p&gt;Kundan long earrings with ivory pearls..&lt;/p&gt;
&lt;b&gt;Product Features : &lt;/b&gt;
&lt;ul&gt;&lt;li&gt;Color: Gold&lt;/li&gt;
&lt;li&gt;Material: Alloy&lt;/li&gt;&lt;/ul&gt;</t>
  </si>
  <si>
    <t xml:space="preserve">MRR55</t>
  </si>
  <si>
    <t xml:space="preserve">http://kpvimages.s3.amazonaws.com/Ruby_Raang/2019/05/23/MRR55.jpg</t>
  </si>
  <si>
    <t xml:space="preserve">ruby-raang-womens-alloy-kundan-earrings-in-gold-mrr56</t>
  </si>
  <si>
    <t xml:space="preserve">&lt;p&gt;Chand bali kundan earrings with basra beads.&lt;/p&gt;
&lt;b&gt;Product Features : &lt;/b&gt;
&lt;ul&gt;&lt;li&gt;Color: Gold&lt;/li&gt;
&lt;li&gt;Material: Alloy&lt;/li&gt;&lt;/ul&gt;</t>
  </si>
  <si>
    <t xml:space="preserve">MRR56</t>
  </si>
  <si>
    <t xml:space="preserve">http://kpvimages.s3.amazonaws.com/Ruby_Raang/2019/05/23/MRR56.JPG</t>
  </si>
  <si>
    <t xml:space="preserve">http://kpvimages.s3.amazonaws.com/Ruby_Raang/2019/05/23/MRR56-1.JPG</t>
  </si>
  <si>
    <t xml:space="preserve">ruby-raang-womens-alloy-kundan-earrings-in-turquoise-mrr58</t>
  </si>
  <si>
    <t xml:space="preserve">Ruby Raang Women's Alloy Kundan Earrings in Turquoise</t>
  </si>
  <si>
    <t xml:space="preserve">&lt;p&gt;Turquoise tassle with pearls gold chand kudan earrings.&lt;/p&gt;
&lt;b&gt;Product Features : &lt;/b&gt;
&lt;ul&gt;&lt;li&gt;Color: Turquoise&lt;/li&gt;
&lt;li&gt;Material: Alloy&lt;/li&gt;&lt;/ul&gt;</t>
  </si>
  <si>
    <t xml:space="preserve">ruby-raang, Large-Dangle-Earrings, color-turquoise, material-alloy, delivery-time-10-12-days, ideal-for-women</t>
  </si>
  <si>
    <t xml:space="preserve">Turquoise</t>
  </si>
  <si>
    <t xml:space="preserve">MRR58</t>
  </si>
  <si>
    <t xml:space="preserve">http://kpvimages.s3.amazonaws.com/Ruby_Raang/2019/05/23/MRR58.jpg</t>
  </si>
  <si>
    <t xml:space="preserve">http://kpvimages.s3.amazonaws.com/Ruby_Raang/2019/05/23/MRR58-1.jpg</t>
  </si>
  <si>
    <t xml:space="preserve">ruby-raang-womens-alloy-kundan-jhumka-earrings-in-gold-mrr64</t>
  </si>
  <si>
    <t xml:space="preserve">&lt;p&gt;Kundan studs and jhumkay earrings with tassle in basra pearls.&lt;/p&gt;
&lt;b&gt;Product Features : &lt;/b&gt;
&lt;ul&gt;&lt;li&gt;Color: Gold&lt;/li&gt;
&lt;li&gt;Material: Alloy&lt;/li&gt;&lt;/ul&gt;</t>
  </si>
  <si>
    <t xml:space="preserve">MRR64</t>
  </si>
  <si>
    <t xml:space="preserve">http://kpvimages.s3.amazonaws.com/Ruby_Raang/2019/05/23/MRR64.jpg</t>
  </si>
  <si>
    <t xml:space="preserve">http://kpvimages.s3.amazonaws.com/Ruby_Raang/2019/05/23/MRR64-1.jpg</t>
  </si>
  <si>
    <t xml:space="preserve">ruby-raang-womens-alloy-kundan-earrings-in-gold-mrr67</t>
  </si>
  <si>
    <t xml:space="preserve">&lt;p&gt;Kundan flower earrings in tassle with emerald beads.&lt;/p&gt;
&lt;b&gt;Product Features : &lt;/b&gt;
&lt;ul&gt;&lt;li&gt;Color: Gold&lt;/li&gt;
&lt;li&gt;Material: Alloy&lt;/li&gt;&lt;/ul&gt;</t>
  </si>
  <si>
    <t xml:space="preserve">MRR67</t>
  </si>
  <si>
    <t xml:space="preserve">http://kpvimages.s3.amazonaws.com/Ruby_Raang/2019/05/23/MRR67.jpg</t>
  </si>
  <si>
    <t xml:space="preserve">ruby-raang-womens-alloy-kundan-earrings-in-gold-mrr68</t>
  </si>
  <si>
    <t xml:space="preserve">&lt;p&gt;Sunflower kundan earrings with turq tassle and basra pearls.&lt;/p&gt;
&lt;b&gt;Product Features : &lt;/b&gt;
&lt;ul&gt;&lt;li&gt;Color: Gold&lt;/li&gt;
&lt;li&gt;Material: Alloy&lt;/li&gt;&lt;/ul&gt;</t>
  </si>
  <si>
    <t xml:space="preserve">MRR68</t>
  </si>
  <si>
    <t xml:space="preserve">http://kpvimages.s3.amazonaws.com/Ruby_Raang/2019/05/23/MRR68.jpg</t>
  </si>
  <si>
    <t xml:space="preserve">ruby-raang-womens-alloy-kundan-set-in-gold-mrr70</t>
  </si>
  <si>
    <t xml:space="preserve">Ruby Raang Women's Alloy Kundan Set in Gold</t>
  </si>
  <si>
    <t xml:space="preserve">&lt;p&gt;Kundan choker with pasra beads with matching kundan earrings.&lt;/p&gt;
&lt;b&gt;Product Features : &lt;/b&gt;
&lt;ul&gt;&lt;li&gt;Color: Gold&lt;/li&gt;
&lt;li&gt;Material: Alloy&lt;/li&gt;&lt;/ul&gt;</t>
  </si>
  <si>
    <t xml:space="preserve">Kundan Set</t>
  </si>
  <si>
    <t xml:space="preserve">ruby-raang, Necklace-Earring-Sets, color-gold, material-alloy, delivery-time-10-12-days, ideal-for-women</t>
  </si>
  <si>
    <t xml:space="preserve">MRR70</t>
  </si>
  <si>
    <t xml:space="preserve">http://kpvimages.s3.amazonaws.com/Ruby_Raang/2019/05/23/MRR70.jpg</t>
  </si>
  <si>
    <t xml:space="preserve">http://kpvimages.s3.amazonaws.com/Ruby_Raang/2019/05/23/MRR70-1.jpg</t>
  </si>
  <si>
    <t xml:space="preserve">ruby-raang-womens-alloy-kundan-set-in-gold-mrr71</t>
  </si>
  <si>
    <t xml:space="preserve">&lt;p&gt;Kundan choker with pasra beads with matching kundan studs.&lt;/p&gt;
&lt;b&gt;Product Features : &lt;/b&gt;
&lt;ul&gt;&lt;li&gt;Color: Gold&lt;/li&gt;
&lt;li&gt;Material: Alloy&lt;/li&gt;&lt;/ul&gt;</t>
  </si>
  <si>
    <t xml:space="preserve">MRR71</t>
  </si>
  <si>
    <t xml:space="preserve">http://kpvimages.s3.amazonaws.com/Ruby_Raang/2019/05/23/MRR71.jpg</t>
  </si>
  <si>
    <t xml:space="preserve">http://kpvimages.s3.amazonaws.com/Ruby_Raang/2019/05/23/MRR71-1.jpg</t>
  </si>
  <si>
    <t xml:space="preserve">ruby-raang-womens-alloy-kundan-set-in-maroon-mrr76</t>
  </si>
  <si>
    <t xml:space="preserve">Ruby Raang Women's Alloy Kundan Set in Maroon</t>
  </si>
  <si>
    <t xml:space="preserve">&lt;p&gt;Onyx beads side kundan neckpiece with matching studs.&lt;/p&gt;
&lt;b&gt;Product Features : &lt;/b&gt;
&lt;ul&gt;&lt;li&gt;Color: Maroon&lt;/li&gt;
&lt;li&gt;Material: Alloy&lt;/li&gt;&lt;/ul&gt;</t>
  </si>
  <si>
    <t xml:space="preserve">ruby-raang, Necklace-Earring-Sets, color-red, material-alloy, delivery-time-10-12-days, ideal-for-women</t>
  </si>
  <si>
    <t xml:space="preserve">MRR76</t>
  </si>
  <si>
    <t xml:space="preserve">http://kpvimages.s3.amazonaws.com/Ruby_Raang/2019/05/23/MRR76.jpg</t>
  </si>
  <si>
    <t xml:space="preserve">http://kpvimages.s3.amazonaws.com/Ruby_Raang/2019/05/23/MRR76-1.jpg</t>
  </si>
  <si>
    <t xml:space="preserve">ruby-raang-womens-alloy-kundan-studs-earrings-in-gold-mrr77</t>
  </si>
  <si>
    <t xml:space="preserve">Ruby Raang Women's Alloy Kundan Studs Earrings in Gold</t>
  </si>
  <si>
    <t xml:space="preserve">&lt;p&gt;Kundan gold plating studs with basra beads.&lt;/p&gt;
&lt;b&gt;Product Features : &lt;/b&gt;
&lt;ul&gt;&lt;li&gt;Color: Gold&lt;/li&gt;
&lt;li&gt;Material: Alloy&lt;/li&gt;&lt;/ul&gt;</t>
  </si>
  <si>
    <t xml:space="preserve">Kundan Studs Earrings</t>
  </si>
  <si>
    <t xml:space="preserve">ruby-raang, Studs-Non-Dangling-Earrings, color-gold, material-alloy, delivery-time-10-12-days, ideal-for-women</t>
  </si>
  <si>
    <t xml:space="preserve">MRR77</t>
  </si>
  <si>
    <t xml:space="preserve">http://kpvimages.s3.amazonaws.com/Ruby_Raang/2019/05/23/MRR77.jpg</t>
  </si>
  <si>
    <t xml:space="preserve">ruby-raang-womens-alloy-kundan-naath-and-bracelet-set-in-gold-mrr78</t>
  </si>
  <si>
    <t xml:space="preserve">Ruby Raang Women's Alloy Kundan Naath and Bracelet Set in Gold</t>
  </si>
  <si>
    <t xml:space="preserve">&lt;p&gt;Single kundan tear drop naath with basra beads with a matching kundan bracelet in basra beads.&lt;/p&gt;
&lt;b&gt;Product Features : &lt;/b&gt;
&lt;ul&gt;&lt;li&gt;Color: Gold&lt;/li&gt;
&lt;li&gt;Material: Alloy&lt;/li&gt;&lt;/ul&gt;</t>
  </si>
  <si>
    <t xml:space="preserve">Kundan Naath and Bracelet Set</t>
  </si>
  <si>
    <t xml:space="preserve">ruby-raang, Nose-Rings, color-gold, material-alloy, delivery-time-10-12-days, ideal-for-women</t>
  </si>
  <si>
    <t xml:space="preserve">MRR78</t>
  </si>
  <si>
    <t xml:space="preserve">http://kpvimages.s3.amazonaws.com/Ruby_Raang/2019/05/23/MRR78.jpg</t>
  </si>
  <si>
    <t xml:space="preserve">ruby-raang-womens-alloy-kundan-bracelet-in-gold-mrr79</t>
  </si>
  <si>
    <t xml:space="preserve">Ruby Raang Women's Alloy Kundan Bracelet in Gold</t>
  </si>
  <si>
    <t xml:space="preserve">&lt;p&gt;Kundan bracelet in basra beads.&lt;/p&gt;
&lt;b&gt;Product Features : &lt;/b&gt;
&lt;ul&gt;&lt;li&gt;Color: Gold&lt;/li&gt;
&lt;li&gt;Material: Alloy&lt;/li&gt;&lt;/ul&gt;</t>
  </si>
  <si>
    <t xml:space="preserve">Kundan Bracelet</t>
  </si>
  <si>
    <t xml:space="preserve">ruby-raang, Womens-Bracelets, color-gold, material-alloy, delivery-time-10-12-days, ideal-for-women</t>
  </si>
  <si>
    <t xml:space="preserve">MRR79</t>
  </si>
  <si>
    <t xml:space="preserve">http://kpvimages.s3.amazonaws.com/Ruby_Raang/2019/05/23/MRR79.jpg</t>
  </si>
  <si>
    <t xml:space="preserve">ruby-raang-womens-alloy-kundan-naath-in-gold-mrr80</t>
  </si>
  <si>
    <t xml:space="preserve">Ruby Raang Women's Alloy Kundan Naath in Gold</t>
  </si>
  <si>
    <t xml:space="preserve">&lt;p&gt;Kundan naath in tear drop with basra beads.&lt;/p&gt;
&lt;b&gt;Product Features : &lt;/b&gt;
&lt;ul&gt;&lt;li&gt;Color: Gold&lt;/li&gt;
&lt;li&gt;Material: Alloy&lt;/li&gt;&lt;/ul&gt;</t>
  </si>
  <si>
    <t xml:space="preserve">Kundan Naath</t>
  </si>
  <si>
    <t xml:space="preserve">MRR80</t>
  </si>
  <si>
    <t xml:space="preserve">http://kpvimages.s3.amazonaws.com/Ruby_Raang/2019/05/23/MRR80.jpg</t>
  </si>
  <si>
    <t xml:space="preserve">ruby-raang-womens-alloy-kundan-set-in-gold-mrr97</t>
  </si>
  <si>
    <t xml:space="preserve">&lt;p&gt;Kundan meenakari handpainted neckpiece with matching earrings and tikka.&lt;/p&gt;
&lt;b&gt;Product Features : &lt;/b&gt;
&lt;ul&gt;&lt;li&gt;Color: Gold&lt;/li&gt;
&lt;li&gt;Material: Alloy&lt;/li&gt;&lt;/ul&gt;</t>
  </si>
  <si>
    <t xml:space="preserve">MRR97</t>
  </si>
  <si>
    <t xml:space="preserve">http://kpvimages.s3.amazonaws.com/Ruby_Raang/2019/05/23/MRR97.jpg</t>
  </si>
  <si>
    <t xml:space="preserve">http://kpvimages.s3.amazonaws.com/Ruby_Raang/2019/05/23/MRR97-1.jpg</t>
  </si>
  <si>
    <t xml:space="preserve">ruby-raang-womens-alloy-kundan-side-clip-necklace-with-studs-earrings-in-gold-and-green-mrr99</t>
  </si>
  <si>
    <t xml:space="preserve">Ruby Raang Women's Alloy Kundan Side Clip Necklace with Studs Earrings in Gold and Green</t>
  </si>
  <si>
    <t xml:space="preserve">&lt;p&gt;Onyx side clip kundan neckpiece with kundan studs.&lt;/p&gt;
&lt;b&gt;Product Features : &lt;/b&gt;
&lt;ul&gt;&lt;li&gt;Color: Gold and Green&lt;/li&gt;
&lt;li&gt;Material: Alloy&lt;/li&gt;&lt;/ul&gt;</t>
  </si>
  <si>
    <t xml:space="preserve">Kundan Side Clip Necklace with Studs Earrings</t>
  </si>
  <si>
    <t xml:space="preserve">MRR99</t>
  </si>
  <si>
    <t xml:space="preserve">http://kpvimages.s3.amazonaws.com/Ruby_Raang/2019/05/23/MRR99.jpg</t>
  </si>
  <si>
    <t xml:space="preserve">http://kpvimages.s3.amazonaws.com/Ruby_Raang/2019/05/23/MRR99-1.jpg</t>
  </si>
  <si>
    <t xml:space="preserve">http://kpvimages.s3.amazonaws.com/Ruby_Raang/2019/05/23/MRR99-2.jpg</t>
  </si>
  <si>
    <t xml:space="preserve">ruby-raang-womens-alloy-kundan-necklace-with-studs-earrings-in-gold-and-red-mrr100</t>
  </si>
  <si>
    <t xml:space="preserve">Ruby Raang Women's Alloy Kundan Necklace with Studs Earrings in Gold and Red</t>
  </si>
  <si>
    <t xml:space="preserve">&lt;p&gt;Onyx beads kundan 3 layered neckpiece with basra beads and matching studs.&lt;/p&gt;
&lt;b&gt;Product Features : &lt;/b&gt;
&lt;ul&gt;&lt;li&gt;Color: Gold and Red&lt;/li&gt;
&lt;li&gt;Material: Alloy&lt;/li&gt;&lt;/ul&gt;</t>
  </si>
  <si>
    <t xml:space="preserve">Kundan Necklace with Studs Earrings</t>
  </si>
  <si>
    <t xml:space="preserve">MRR100</t>
  </si>
  <si>
    <t xml:space="preserve">http://kpvimages.s3.amazonaws.com/Ruby_Raang/2019/05/23/MRR100.jpg</t>
  </si>
  <si>
    <t xml:space="preserve">http://kpvimages.s3.amazonaws.com/Ruby_Raang/2019/05/23/MRR100-1.jpg</t>
  </si>
  <si>
    <t xml:space="preserve">ruby-raang-womens-alloy-kundan-maang-tikka-with-studs-earrings-in-gold-mrr101</t>
  </si>
  <si>
    <t xml:space="preserve">Ruby Raang Women's Alloy Kundan Maang Tikka with Studs Earrings in Gold</t>
  </si>
  <si>
    <t xml:space="preserve">&lt;p&gt;Glass kundan teeka with matching kundan studs.&lt;/p&gt;
&lt;b&gt;Product Features : &lt;/b&gt;
&lt;ul&gt;&lt;li&gt;Color: Gold&lt;/li&gt;
&lt;li&gt;Material: Alloy&lt;/li&gt;&lt;/ul&gt;</t>
  </si>
  <si>
    <t xml:space="preserve">Kundan Maang Tikka with Studs Earrings</t>
  </si>
  <si>
    <t xml:space="preserve">MRR101</t>
  </si>
  <si>
    <t xml:space="preserve">http://kpvimages.s3.amazonaws.com/Ruby_Raang/2019/05/23/MRR101.jpg</t>
  </si>
  <si>
    <t xml:space="preserve">ruby-raang-womens-alloy-kundan-maang-tikka-in-gold-mrr102</t>
  </si>
  <si>
    <t xml:space="preserve">&lt;p&gt;Kundan glass teeka with gold chain.&lt;/p&gt;
&lt;b&gt;Product Features : &lt;/b&gt;
&lt;ul&gt;&lt;li&gt;Color: Gold&lt;/li&gt;
&lt;li&gt;Material: Alloy&lt;/li&gt;&lt;/ul&gt;</t>
  </si>
  <si>
    <t xml:space="preserve">MRR102</t>
  </si>
  <si>
    <t xml:space="preserve">http://kpvimages.s3.amazonaws.com/Ruby_Raang/2019/05/23/MRR102.jpg</t>
  </si>
  <si>
    <t xml:space="preserve">ruby-raang-womens-alloy-kundan-maatha-patti-in-gold-mrr104</t>
  </si>
  <si>
    <t xml:space="preserve">Ruby Raang Women's Alloy Kundan Maatha Patti in Gold</t>
  </si>
  <si>
    <t xml:space="preserve">&lt;p&gt;Kundan center piece matha paati with kundan chains and basra beads.&lt;/p&gt;
&lt;b&gt;Product Features : &lt;/b&gt;
&lt;ul&gt;&lt;li&gt;Color: Gold&lt;/li&gt;
&lt;li&gt;Material: Alloy&lt;/li&gt;&lt;/ul&gt;</t>
  </si>
  <si>
    <t xml:space="preserve">Kundan Maatha Patti</t>
  </si>
  <si>
    <t xml:space="preserve">MRR104</t>
  </si>
  <si>
    <t xml:space="preserve">http://kpvimages.s3.amazonaws.com/Ruby_Raang/2019/05/23/MRR104.jpg</t>
  </si>
  <si>
    <t xml:space="preserve">http://kpvimages.s3.amazonaws.com/Ruby_Raang/2019/05/23/MRR104-1.jpg</t>
  </si>
  <si>
    <t xml:space="preserve">ruby-raang-womens-alloy-kundan-choker-set-in-gold-mrr109</t>
  </si>
  <si>
    <t xml:space="preserve">Ruby Raang Women's Alloy Kundan Choker Set in Gold</t>
  </si>
  <si>
    <t xml:space="preserve">&lt;p&gt;Glass kundan choker set with matching kundan earrings.&lt;/p&gt;
&lt;b&gt;Product Features : &lt;/b&gt;
&lt;ul&gt;&lt;li&gt;Color: Gold&lt;/li&gt;
&lt;li&gt;Material: Alloy&lt;/li&gt;&lt;/ul&gt;</t>
  </si>
  <si>
    <t xml:space="preserve">Kundan Choker Set</t>
  </si>
  <si>
    <t xml:space="preserve">MRR109</t>
  </si>
  <si>
    <t xml:space="preserve">http://kpvimages.s3.amazonaws.com/Ruby_Raang/2019/05/23/MRR109.jpg</t>
  </si>
  <si>
    <t xml:space="preserve">ruby-raang-womens-alloy-kundan-choker-set-in-gold-mrr110</t>
  </si>
  <si>
    <t xml:space="preserve">&lt;p&gt;Kundan choker set with matching studs and complementary detachable pearl kaan chains.&lt;/p&gt;
&lt;b&gt;Product Features : &lt;/b&gt;
&lt;ul&gt;&lt;li&gt;Color: Gold&lt;/li&gt;
&lt;li&gt;Material: Alloy&lt;/li&gt;&lt;/ul&gt;</t>
  </si>
  <si>
    <t xml:space="preserve">MRR110</t>
  </si>
  <si>
    <t xml:space="preserve">http://kpvimages.s3.amazonaws.com/Ruby_Raang/2019/05/23/MRR110.jpg</t>
  </si>
  <si>
    <t xml:space="preserve">ruby-raang-womens-alloy-kundan-necklace-with-studs-earrings-in-gold-and-blue-mrr112</t>
  </si>
  <si>
    <t xml:space="preserve">Ruby Raang Women's Alloy Kundan Necklace with Studs Earrings in Gold and Blue</t>
  </si>
  <si>
    <t xml:space="preserve">&lt;p&gt;Onyx beads kundan center neckpiece with matching kundan studs.&lt;/p&gt;
&lt;b&gt;Product Features : &lt;/b&gt;
&lt;ul&gt;&lt;li&gt;Color: Gold and Blue&lt;/li&gt;
&lt;li&gt;Material: Alloy&lt;/li&gt;&lt;/ul&gt;</t>
  </si>
  <si>
    <t xml:space="preserve">MRR112</t>
  </si>
  <si>
    <t xml:space="preserve">http://kpvimages.s3.amazonaws.com/Ruby_Raang/2019/05/23/MRR112.jpg</t>
  </si>
  <si>
    <t xml:space="preserve">http://kpvimages.s3.amazonaws.com/Ruby_Raang/2019/05/23/MRR112-1.jpg</t>
  </si>
  <si>
    <t xml:space="preserve">ruby-raang-womens-alloy-kundan-choker-set-in-gold-mrr113</t>
  </si>
  <si>
    <t xml:space="preserve">&lt;p&gt;Kundan choker with pearls and matching earrings.&lt;/p&gt;
&lt;b&gt;Product Features : &lt;/b&gt;
&lt;ul&gt;&lt;li&gt;Color: Gold&lt;/li&gt;
&lt;li&gt;Material: Alloy&lt;/li&gt;&lt;/ul&gt;</t>
  </si>
  <si>
    <t xml:space="preserve">MRR113</t>
  </si>
  <si>
    <t xml:space="preserve">http://kpvimages.s3.amazonaws.com/Ruby_Raang/2019/05/23/MRR113.jpg</t>
  </si>
  <si>
    <t xml:space="preserve">ruby-raang-womens-alloy-kundan-naath-in-gold-mrr114</t>
  </si>
  <si>
    <t xml:space="preserve">&lt;p&gt;Double kundan with basra pearls big naath.&lt;/p&gt;
&lt;b&gt;Product Features : &lt;/b&gt;
&lt;ul&gt;&lt;li&gt;Color: Gold&lt;/li&gt;
&lt;li&gt;Material: Alloy&lt;/li&gt;&lt;/ul&gt;</t>
  </si>
  <si>
    <t xml:space="preserve">MRR114</t>
  </si>
  <si>
    <t xml:space="preserve">http://kpvimages.s3.amazonaws.com/Ruby_Raang/2019/05/23/MRR114.jpg</t>
  </si>
  <si>
    <t xml:space="preserve">ruby-raang-womens-alloy-square-kundan-necklace-in-gold-mrr115</t>
  </si>
  <si>
    <t xml:space="preserve">Ruby Raang Women's Alloy Square Kundan Necklace in Gold</t>
  </si>
  <si>
    <t xml:space="preserve">&lt;p&gt;Square kundan ivory neckpiece.&lt;/p&gt;
&lt;b&gt;Product Features : &lt;/b&gt;
&lt;ul&gt;&lt;li&gt;Color: Gold&lt;/li&gt;
&lt;li&gt;Material: Alloy&lt;/li&gt;&lt;/ul&gt;</t>
  </si>
  <si>
    <t xml:space="preserve">Square Kundan Necklace</t>
  </si>
  <si>
    <t xml:space="preserve">ruby-raang, Bohemian-Casual-Necklaces, color-gold, material-alloy, delivery-time-10-12-days, ideal-for-women</t>
  </si>
  <si>
    <t xml:space="preserve">MRR115</t>
  </si>
  <si>
    <t xml:space="preserve">http://kpvimages.s3.amazonaws.com/Ruby_Raang/2019/05/23/MRR115.jpg</t>
  </si>
  <si>
    <t xml:space="preserve">ruby-raang-womens-alloy-necklace-with-studs-earrings-in-emerald-mrr116</t>
  </si>
  <si>
    <t xml:space="preserve">Ruby Raang Women's Alloy Necklace with Studs Earrings in Emerald</t>
  </si>
  <si>
    <t xml:space="preserve">&lt;p&gt;Emerald 3 layered neckpiece with kundan studs.&lt;/p&gt;
&lt;b&gt;Product Features : &lt;/b&gt;
&lt;ul&gt;&lt;li&gt;Color: Emerald&lt;/li&gt;
&lt;li&gt;Material: Alloy&lt;/li&gt;&lt;/ul&gt;</t>
  </si>
  <si>
    <t xml:space="preserve">Necklace with Studs Earrings</t>
  </si>
  <si>
    <t xml:space="preserve">MRR116</t>
  </si>
  <si>
    <t xml:space="preserve">http://kpvimages.s3.amazonaws.com/Ruby_Raang/2019/05/23/MRR116.jpg</t>
  </si>
  <si>
    <t xml:space="preserve">http://kpvimages.s3.amazonaws.com/Ruby_Raang/2019/05/23/MRR116-1.jpg</t>
  </si>
  <si>
    <t xml:space="preserve">ruby-raang-womens-alloy-necklace-with-studs-earrings-in-maroon-mrr117</t>
  </si>
  <si>
    <t xml:space="preserve">Ruby Raang Women's Alloy Necklace with Studs Earrings in Maroon</t>
  </si>
  <si>
    <t xml:space="preserve">&lt;p&gt;Maroon onyx 2 layerd neckpiece with kundan studs.&lt;/p&gt;
&lt;b&gt;Product Features : &lt;/b&gt;
&lt;ul&gt;&lt;li&gt;Color: Maroon&lt;/li&gt;
&lt;li&gt;Material: Alloy&lt;/li&gt;&lt;/ul&gt;</t>
  </si>
  <si>
    <t xml:space="preserve">MRR117</t>
  </si>
  <si>
    <t xml:space="preserve">http://kpvimages.s3.amazonaws.com/Ruby_Raang/2019/05/23/MRR117.jpg</t>
  </si>
  <si>
    <t xml:space="preserve">http://kpvimages.s3.amazonaws.com/Ruby_Raang/2019/05/23/MRR117-1.jpg</t>
  </si>
  <si>
    <t xml:space="preserve">ruby-raang-womens-alloy-kundan-flower-ring-in-gold-mrr134</t>
  </si>
  <si>
    <t xml:space="preserve">Ruby Raang Women's Alloy Kundan Flower Ring in Gold</t>
  </si>
  <si>
    <t xml:space="preserve">&lt;p&gt;Kundan flower ring in an adjustable frame.&lt;/p&gt;
&lt;b&gt;Product Features : &lt;/b&gt;
&lt;ul&gt;&lt;li&gt;Color: Gold&lt;/li&gt;
&lt;li&gt;Material: Alloy&lt;/li&gt;&lt;/ul&gt;</t>
  </si>
  <si>
    <t xml:space="preserve">Kundan Flower Ring</t>
  </si>
  <si>
    <t xml:space="preserve">ruby-raang, Statement-Rings, color-gold, material-alloy, delivery-time-10-12-days, ideal-for-women</t>
  </si>
  <si>
    <t xml:space="preserve">MRR134</t>
  </si>
  <si>
    <t xml:space="preserve">http://kpvimages.s3.amazonaws.com/Ruby_Raang/2019/05/23/MRR134.jpg</t>
  </si>
  <si>
    <t xml:space="preserve">ruby-raang-womens-alloy-kundan-jhoomar-in-gold-mrr141</t>
  </si>
  <si>
    <t xml:space="preserve">Ruby Raang Women's Alloy Kundan Jhoomar in Gold</t>
  </si>
  <si>
    <t xml:space="preserve">&lt;p&gt;Kundan flower half chand jhoomar with basra pearls.&lt;/p&gt;
&lt;b&gt;Product Features : &lt;/b&gt;
&lt;ul&gt;&lt;li&gt;Color: Gold&lt;/li&gt;
&lt;li&gt;Material: Alloy&lt;/li&gt;&lt;/ul&gt;</t>
  </si>
  <si>
    <t xml:space="preserve">Kundan Jhoomar</t>
  </si>
  <si>
    <t xml:space="preserve">MRR141</t>
  </si>
  <si>
    <t xml:space="preserve">http://kpvimages.s3.amazonaws.com/Ruby_Raang/2019/05/23/MRR141.jpg</t>
  </si>
  <si>
    <t xml:space="preserve">ruby-raang-womens-alloy-maharani-set-in-gold-mrr151</t>
  </si>
  <si>
    <t xml:space="preserve">Ruby Raang Women's Alloy Maharani Set in Gold</t>
  </si>
  <si>
    <t xml:space="preserve">&lt;p&gt;Maharani bridal set including choker long neckpiece earrings and a naath.&lt;/p&gt;
&lt;b&gt;Product Features : &lt;/b&gt;
&lt;ul&gt;&lt;li&gt;Color: Gold&lt;/li&gt;
&lt;li&gt;Material: Alloy&lt;/li&gt;&lt;/ul&gt;</t>
  </si>
  <si>
    <t xml:space="preserve">MRR151</t>
  </si>
  <si>
    <t xml:space="preserve">http://kpvimages.s3.amazonaws.com/Ruby_Raang/2019/05/23/MRR151.jpg</t>
  </si>
  <si>
    <t xml:space="preserve">http://kpvimages.s3.amazonaws.com/Ruby_Raang/2019/05/23/MRR151-1.jpg</t>
  </si>
  <si>
    <t xml:space="preserve">ruby-raang-womens-alloy-kundan-choker-set-in-gold-mrr152</t>
  </si>
  <si>
    <t xml:space="preserve">&lt;p&gt;Kundan choker set with matching earrings.&lt;/p&gt;
&lt;b&gt;Product Features : &lt;/b&gt;
&lt;ul&gt;&lt;li&gt;Color: Gold&lt;/li&gt;
&lt;li&gt;Material: Alloy&lt;/li&gt;&lt;/ul&gt;</t>
  </si>
  <si>
    <t xml:space="preserve">MRR152</t>
  </si>
  <si>
    <t xml:space="preserve">http://kpvimages.s3.amazonaws.com/Ruby_Raang/2019/05/23/MRR152.jpg</t>
  </si>
  <si>
    <t xml:space="preserve">http://kpvimages.s3.amazonaws.com/Ruby_Raang/2019/05/23/MRR152-1.jpg</t>
  </si>
  <si>
    <t xml:space="preserve">http://kpvimages.s3.amazonaws.com/Ruby_Raang/2019/05/23/MRR152-2.jpg</t>
  </si>
  <si>
    <t xml:space="preserve">ruby-raang-womens-alloy-kundan-necklace-in-gold-mrr153</t>
  </si>
  <si>
    <t xml:space="preserve">Ruby Raang Women's Alloy Kundan Necklace in Gold</t>
  </si>
  <si>
    <t xml:space="preserve">&lt;p&gt;Long uncut kundan neckpiece with pearls.&lt;/p&gt;
&lt;b&gt;Product Features : &lt;/b&gt;
&lt;ul&gt;&lt;li&gt;Color: Gold&lt;/li&gt;
&lt;li&gt;Material: Alloy&lt;/li&gt;&lt;/ul&gt;</t>
  </si>
  <si>
    <t xml:space="preserve">Kundan Necklace</t>
  </si>
  <si>
    <t xml:space="preserve">MRR153</t>
  </si>
  <si>
    <t xml:space="preserve">http://kpvimages.s3.amazonaws.com/Ruby_Raang/2019/05/23/MRR153.jpg</t>
  </si>
  <si>
    <t xml:space="preserve">http://kpvimages.s3.amazonaws.com/Ruby_Raang/2019/05/23/MRR153-1.jpg</t>
  </si>
  <si>
    <t xml:space="preserve">ruby-raang-womens-alloy-kundan-naath-in-gold-mrr154</t>
  </si>
  <si>
    <t xml:space="preserve">&lt;p&gt;Uncut glass kundan big naath.&lt;/p&gt;
&lt;b&gt;Product Features : &lt;/b&gt;
&lt;ul&gt;&lt;li&gt;Color: Gold&lt;/li&gt;
&lt;li&gt;Material: Alloy&lt;/li&gt;&lt;/ul&gt;</t>
  </si>
  <si>
    <t xml:space="preserve">MRR154</t>
  </si>
  <si>
    <t xml:space="preserve">http://kpvimages.s3.amazonaws.com/Ruby_Raang/2019/05/23/MRR154.jpg</t>
  </si>
  <si>
    <t xml:space="preserve">http://kpvimages.s3.amazonaws.com/Ruby_Raang/2019/05/23/MRR154-1.jpg</t>
  </si>
  <si>
    <t xml:space="preserve">ruby-raang-womens-alloy-maharani-set-in-gold-mrr155</t>
  </si>
  <si>
    <t xml:space="preserve">&lt;p&gt;Jadau maharani bridal set with earrings, ring and a beautiful cuff.&lt;/p&gt;
&lt;b&gt;Product Features : &lt;/b&gt;
&lt;ul&gt;&lt;li&gt;Color: Gold&lt;/li&gt;
&lt;li&gt;Material: Alloy&lt;/li&gt;&lt;/ul&gt;</t>
  </si>
  <si>
    <t xml:space="preserve">MRR155</t>
  </si>
  <si>
    <t xml:space="preserve">http://kpvimages.s3.amazonaws.com/Ruby_Raang/2019/05/23/MRR155.JPG</t>
  </si>
  <si>
    <t xml:space="preserve">http://kpvimages.s3.amazonaws.com/Ruby_Raang/2019/05/23/MRR155-1.JPG</t>
  </si>
  <si>
    <t xml:space="preserve">ruby-raang-womens-alloy-jadau-glass-cuff-in-gold-mrr156</t>
  </si>
  <si>
    <t xml:space="preserve">Ruby Raang Women's Alloy Jadau Glass Cuff in Gold</t>
  </si>
  <si>
    <t xml:space="preserve">&lt;p&gt;Jadau multi color glass cuff.&lt;/p&gt;
&lt;b&gt;Product Features : &lt;/b&gt;
&lt;ul&gt;&lt;li&gt;Color: Gold&lt;/li&gt;
&lt;li&gt;Material: Alloy&lt;/li&gt;&lt;/ul&gt;</t>
  </si>
  <si>
    <t xml:space="preserve">Jadau Glass Cuff</t>
  </si>
  <si>
    <t xml:space="preserve">ruby-raang, Cuffs, color-gold, material-alloy, delivery-time-10-12-days, ideal-for-women</t>
  </si>
  <si>
    <t xml:space="preserve">MRR156</t>
  </si>
  <si>
    <t xml:space="preserve">http://kpvimages.s3.amazonaws.com/Ruby_Raang/2019/05/23/MRR156.JPG</t>
  </si>
  <si>
    <t xml:space="preserve">ruby-raang-womens-alloy-maharani-set-in-gold-mrr158</t>
  </si>
  <si>
    <t xml:space="preserve">&lt;p&gt;Maharani set including neckpiece, earrings, tikka and a cocktail ring.&lt;/p&gt;
&lt;b&gt;Product Features : &lt;/b&gt;
&lt;ul&gt;&lt;li&gt;Color: Gold&lt;/li&gt;
&lt;li&gt;Material: Alloy&lt;/li&gt;&lt;/ul&gt;</t>
  </si>
  <si>
    <t xml:space="preserve">MRR158</t>
  </si>
  <si>
    <t xml:space="preserve">http://kpvimages.s3.amazonaws.com/Ruby_Raang/2019/05/23/MRR158.jpg</t>
  </si>
  <si>
    <t xml:space="preserve">http://kpvimages.s3.amazonaws.com/Ruby_Raang/2019/05/23/MRR158-1.jpg</t>
  </si>
  <si>
    <t xml:space="preserve">ruby-raang-womens-alloy-maang-tikka-and-earrings-set-in-gold--mrr159</t>
  </si>
  <si>
    <t xml:space="preserve">Ruby Raang Women's Alloy Maang Tikka and Earrings Set in Gold </t>
  </si>
  <si>
    <t xml:space="preserve">&lt;p&gt;Kundan tikka with matching earrings.&lt;/p&gt;
&lt;b&gt;Product Features : &lt;/b&gt;
&lt;ul&gt;&lt;li&gt;Color: Gold &lt;/li&gt;
&lt;li&gt;Material: Alloy&lt;/li&gt;&lt;/ul&gt;</t>
  </si>
  <si>
    <t xml:space="preserve">Maang Tikka and Earrings Set</t>
  </si>
  <si>
    <t xml:space="preserve">MRR159</t>
  </si>
  <si>
    <t xml:space="preserve">http://kpvimages.s3.amazonaws.com/Ruby_Raang/2019/05/23/MRR159.jpg</t>
  </si>
  <si>
    <t xml:space="preserve">ruby-raang-womens-alloy-maang-tikka-earrings-and-ring-set-in-gold-mrr160</t>
  </si>
  <si>
    <t xml:space="preserve">Ruby Raang Women's Alloy Maang Tikka Earrings and Ring Set in Gold</t>
  </si>
  <si>
    <t xml:space="preserve">&lt;p&gt;Kundan teeka with matching earrings and a cocktail ring.&lt;/p&gt;
&lt;b&gt;Product Features : &lt;/b&gt;
&lt;ul&gt;&lt;li&gt;Color: Gold&lt;/li&gt;
&lt;li&gt;Material: Alloy&lt;/li&gt;&lt;/ul&gt;</t>
  </si>
  <si>
    <t xml:space="preserve">Maang Tikka Earrings and Ring Set</t>
  </si>
  <si>
    <t xml:space="preserve">MRR160</t>
  </si>
  <si>
    <t xml:space="preserve">http://kpvimages.s3.amazonaws.com/Ruby_Raang/2019/05/23/MRR160.jpg</t>
  </si>
  <si>
    <t xml:space="preserve">ruby-raang-womens-alloy-maharani-set-in-gold-mrr163</t>
  </si>
  <si>
    <t xml:space="preserve">&lt;p&gt;Kundan bridal neckpiece with matching studs, tikka and naath.&lt;/p&gt;
&lt;b&gt;Product Features : &lt;/b&gt;
&lt;ul&gt;&lt;li&gt;Color: Gold&lt;/li&gt;
&lt;li&gt;Material: Alloy&lt;/li&gt;&lt;/ul&gt;</t>
  </si>
  <si>
    <t xml:space="preserve">MRR163</t>
  </si>
  <si>
    <t xml:space="preserve">http://kpvimages.s3.amazonaws.com/Ruby_Raang/2019/05/23/MRR163.jpg</t>
  </si>
  <si>
    <t xml:space="preserve">ruby-raang-womens-alloy-kundan-choker-set-in-gold-mrr165</t>
  </si>
  <si>
    <t xml:space="preserve">&lt;p&gt;Double string uncut meenakari kundan neckpiece with matching studs.&lt;/p&gt;
&lt;b&gt;Product Features : &lt;/b&gt;
&lt;ul&gt;&lt;li&gt;Color: Gold&lt;/li&gt;
&lt;li&gt;Material: Alloy&lt;/li&gt;&lt;/ul&gt;</t>
  </si>
  <si>
    <t xml:space="preserve">MRR165</t>
  </si>
  <si>
    <t xml:space="preserve">http://kpvimages.s3.amazonaws.com/Ruby_Raang/2019/05/23/MRR165.jpg</t>
  </si>
  <si>
    <t xml:space="preserve">http://kpvimages.s3.amazonaws.com/Ruby_Raang/2019/05/23/MRR165-1.jpg</t>
  </si>
  <si>
    <t xml:space="preserve">ruby-raang-womens-alloy-kundan-earrings-in-gold-mrr166</t>
  </si>
  <si>
    <t xml:space="preserve">&lt;p&gt;Teardrop kundan earrings.&lt;/p&gt;
&lt;b&gt;Product Features : &lt;/b&gt;
&lt;ul&gt;&lt;li&gt;Color: Gold&lt;/li&gt;
&lt;li&gt;Material: Alloy&lt;/li&gt;&lt;/ul&gt;</t>
  </si>
  <si>
    <t xml:space="preserve">ruby-raang, Drop-Earrings, color-gold, material-alloy, delivery-time-10-12-days, ideal-for-women</t>
  </si>
  <si>
    <t xml:space="preserve">MRR166</t>
  </si>
  <si>
    <t xml:space="preserve">http://kpvimages.s3.amazonaws.com/Ruby_Raang/2019/05/23/MRR166.jpg</t>
  </si>
  <si>
    <t xml:space="preserve">ruby-raang-womens-alloy-kundan-choker-set-in-gold-and-red-mrr167</t>
  </si>
  <si>
    <t xml:space="preserve">Ruby Raang Women's Alloy Kundan Choker Set in Gold and Red</t>
  </si>
  <si>
    <t xml:space="preserve">&lt;p&gt;Onyx beads kundan neckpiece with matching studs.&lt;/p&gt;
&lt;b&gt;Product Features : &lt;/b&gt;
&lt;ul&gt;&lt;li&gt;Color: Gold and Red&lt;/li&gt;
&lt;li&gt;Material: Alloy&lt;/li&gt;&lt;/ul&gt;</t>
  </si>
  <si>
    <t xml:space="preserve">MRR167</t>
  </si>
  <si>
    <t xml:space="preserve">http://kpvimages.s3.amazonaws.com/Ruby_Raang/2019/05/23/MRR167-1.jpg</t>
  </si>
  <si>
    <t xml:space="preserve">http://kpvimages.s3.amazonaws.com/Ruby_Raang/2019/05/23/MRR167-2.jpg</t>
  </si>
  <si>
    <t xml:space="preserve">ruby-raang-womens-alloy-kundan-choker-set-in-gold-mrr168</t>
  </si>
  <si>
    <t xml:space="preserve">&lt;p&gt;Onyx beads kundan neckpiece with pearls and matching studs.&lt;/p&gt;
&lt;b&gt;Product Features : &lt;/b&gt;
&lt;ul&gt;&lt;li&gt;Color: Gold&lt;/li&gt;
&lt;li&gt;Material: Alloy&lt;/li&gt;&lt;/ul&gt;</t>
  </si>
  <si>
    <t xml:space="preserve">MRR168</t>
  </si>
  <si>
    <t xml:space="preserve">http://kpvimages.s3.amazonaws.com/Ruby_Raang/2019/05/23/MRR168.jpg</t>
  </si>
  <si>
    <t xml:space="preserve">http://kpvimages.s3.amazonaws.com/Ruby_Raang/2019/05/23/MRR168-1.jpg</t>
  </si>
  <si>
    <t xml:space="preserve">ruby-raang-womens-alloy-kundan-choker-set-in-gold-mrr176</t>
  </si>
  <si>
    <t xml:space="preserve">&lt;p&gt;Kundan choker with with matching earrings.&lt;/p&gt;
&lt;b&gt;Product Features : &lt;/b&gt;
&lt;ul&gt;&lt;li&gt;Color: Gold&lt;/li&gt;
&lt;li&gt;Material: Alloy&lt;/li&gt;&lt;/ul&gt;</t>
  </si>
  <si>
    <t xml:space="preserve">MRR176</t>
  </si>
  <si>
    <t xml:space="preserve">http://kpvimages.s3.amazonaws.com/Ruby_Raang/2019/05/23/MRR176.jpg</t>
  </si>
  <si>
    <t xml:space="preserve">http://kpvimages.s3.amazonaws.com/Ruby_Raang/2019/05/23/MRR176-1.jpg</t>
  </si>
  <si>
    <t xml:space="preserve">ruby-raang-womens-alloy-kundan-earrings-in-gold-mrr177</t>
  </si>
  <si>
    <t xml:space="preserve">&lt;p&gt;Kundan meenakari earrings.&lt;/p&gt;
&lt;b&gt;Product Features : &lt;/b&gt;
&lt;ul&gt;&lt;li&gt;Color: Gold&lt;/li&gt;
&lt;li&gt;Material: Alloy&lt;/li&gt;&lt;/ul&gt;</t>
  </si>
  <si>
    <t xml:space="preserve">MRR177</t>
  </si>
  <si>
    <t xml:space="preserve">http://kpvimages.s3.amazonaws.com/Ruby_Raang/2019/05/23/MRR177.jpg</t>
  </si>
  <si>
    <t xml:space="preserve">ruby-raang-womens-alloy-pearl-necklace-with-studs-earrings-in-gold-mrr178</t>
  </si>
  <si>
    <t xml:space="preserve">Ruby Raang Women's Alloy Pearl Necklace with Studs Earrings in Gold</t>
  </si>
  <si>
    <t xml:space="preserve">&lt;p&gt;Ivory double string pearl long neckpiece with studs.&lt;/p&gt;
&lt;b&gt;Product Features : &lt;/b&gt;
&lt;ul&gt;&lt;li&gt;Color: Gold&lt;/li&gt;
&lt;li&gt;Material: Alloy&lt;/li&gt;&lt;/ul&gt;</t>
  </si>
  <si>
    <t xml:space="preserve">Pearl Necklace with Studs Earrings</t>
  </si>
  <si>
    <t xml:space="preserve">MRR178</t>
  </si>
  <si>
    <t xml:space="preserve">http://kpvimages.s3.amazonaws.com/Ruby_Raang/2019/05/23/MRR178.jpg</t>
  </si>
  <si>
    <t xml:space="preserve">ruby-raang-womens-alloy-pearl-necklace-with-studs-earrings-in-gold-mrr179</t>
  </si>
  <si>
    <t xml:space="preserve">&lt;p&gt;Ivory double string pearl neckpiece with studs.&lt;/p&gt;
&lt;b&gt;Product Features : &lt;/b&gt;
&lt;ul&gt;&lt;li&gt;Color: Gold&lt;/li&gt;
&lt;li&gt;Material: Alloy&lt;/li&gt;&lt;/ul&gt;</t>
  </si>
  <si>
    <t xml:space="preserve">MRR179</t>
  </si>
  <si>
    <t xml:space="preserve">http://kpvimages.s3.amazonaws.com/Ruby_Raang/2019/05/23/MRR179.jpg</t>
  </si>
  <si>
    <t xml:space="preserve">ruby-raang-womens-alloy-pearl-necklace--in-gold-mrr180</t>
  </si>
  <si>
    <t xml:space="preserve">Ruby Raang Women's Alloy Pearl Necklace  in Gold</t>
  </si>
  <si>
    <t xml:space="preserve">&lt;p&gt;Ivory double string pearl neckpiece.&lt;/p&gt;
&lt;b&gt;Product Features : &lt;/b&gt;
&lt;ul&gt;&lt;li&gt;Color: Gold&lt;/li&gt;
&lt;li&gt;Material: Alloy&lt;/li&gt;&lt;/ul&gt;</t>
  </si>
  <si>
    <t xml:space="preserve">Pearl Necklace </t>
  </si>
  <si>
    <t xml:space="preserve">MRR180</t>
  </si>
  <si>
    <t xml:space="preserve">http://kpvimages.s3.amazonaws.com/Ruby_Raang/2019/05/23/MRR180.jpg</t>
  </si>
  <si>
    <t xml:space="preserve">ruby-raang-womens-alloy-pearl-necklace-with-studs-earrings-in-gold-mrr181</t>
  </si>
  <si>
    <t xml:space="preserve">&lt;p&gt;Ivory pearl neckpiece with meenakari kundan earrings.&lt;/p&gt;
&lt;b&gt;Product Features : &lt;/b&gt;
&lt;ul&gt;&lt;li&gt;Color: Gold&lt;/li&gt;
&lt;li&gt;Material: Alloy&lt;/li&gt;&lt;/ul&gt;</t>
  </si>
  <si>
    <t xml:space="preserve">MRR181</t>
  </si>
  <si>
    <t xml:space="preserve">http://kpvimages.s3.amazonaws.com/Ruby_Raang/2019/05/23/MRR181.jpg</t>
  </si>
  <si>
    <t xml:space="preserve">ruby-raang-womens-alloy-kundan-earrings-in-gold-mrr190</t>
  </si>
  <si>
    <t xml:space="preserve">&lt;p&gt;Kundan earrings with attached jhumki hair chains.&lt;/p&gt;
&lt;b&gt;Product Features : &lt;/b&gt;
&lt;ul&gt;&lt;li&gt;Color: Gold&lt;/li&gt;
&lt;li&gt;Material: Alloy&lt;/li&gt;&lt;/ul&gt;</t>
  </si>
  <si>
    <t xml:space="preserve">MRR190</t>
  </si>
  <si>
    <t xml:space="preserve">http://kpvimages.s3.amazonaws.com/Ruby_Raang/2019/05/23/MRR190.jpg</t>
  </si>
  <si>
    <t xml:space="preserve">ruby-raang-womens-alloy-kundan-naath-in-gold-mrr191</t>
  </si>
  <si>
    <t xml:space="preserve">&lt;p&gt;Double kundan big naath with pearls.&lt;/p&gt;
&lt;b&gt;Product Features : &lt;/b&gt;
&lt;ul&gt;&lt;li&gt;Color: Gold&lt;/li&gt;
&lt;li&gt;Material: Alloy&lt;/li&gt;&lt;/ul&gt;</t>
  </si>
  <si>
    <t xml:space="preserve">MRR191</t>
  </si>
  <si>
    <t xml:space="preserve">http://kpvimages.s3.amazonaws.com/Ruby_Raang/2019/05/23/MRR191.jpg</t>
  </si>
  <si>
    <t xml:space="preserve">ruby-raang-womens-alloy-kundan-maang-tikka-with-earrings-in-emerald-mrr228</t>
  </si>
  <si>
    <t xml:space="preserve">Ruby Raang Women's Alloy Kundan Maang Tikka with Earrings in Emerald</t>
  </si>
  <si>
    <t xml:space="preserve">&lt;p&gt;Kundan teeka with emerald semi precious stones and matching kundan meenakari studs.&lt;/p&gt;
&lt;b&gt;Product Features : &lt;/b&gt;
&lt;ul&gt;&lt;li&gt;Color: Emerald&lt;/li&gt;
&lt;li&gt;Material: Alloy&lt;/li&gt;&lt;/ul&gt;</t>
  </si>
  <si>
    <t xml:space="preserve">ruby-raang, Head-Gear, color-green, material-alloy, delivery-time-10-12-days, ideal-for-women</t>
  </si>
  <si>
    <t xml:space="preserve">MRR228</t>
  </si>
  <si>
    <t xml:space="preserve">http://kpvimages.s3.amazonaws.com/Ruby_Raang/2019/05/23/MRR228.jpg</t>
  </si>
  <si>
    <t xml:space="preserve">http://kpvimages.s3.amazonaws.com/Ruby_Raang/2019/05/23/MRR228-1.jpg</t>
  </si>
  <si>
    <t xml:space="preserve">http://kpvimages.s3.amazonaws.com/Ruby_Raang/2019/05/23/MRR228-2.jpg</t>
  </si>
  <si>
    <t xml:space="preserve">ruby-raang-womens-alloy-kundan-and-stone-heavy-kada-in-ruby-mrr229</t>
  </si>
  <si>
    <t xml:space="preserve">Ruby Raang Women's Alloy Kundan and Stone Heavy Kada in Ruby</t>
  </si>
  <si>
    <t xml:space="preserve">&lt;p&gt;Ruby tone stone and navratan studded kundan heavy kada.&lt;/p&gt;
&lt;b&gt;Product Features : &lt;/b&gt;
&lt;ul&gt;&lt;li&gt;Color: Ruby&lt;/li&gt;
&lt;li&gt;Material: Alloy&lt;/li&gt;&lt;/ul&gt;</t>
  </si>
  <si>
    <t xml:space="preserve">Kundan and Stone Heavy Kada</t>
  </si>
  <si>
    <t xml:space="preserve">ruby-raang, Openable-Bangles, color-pink, material-alloy, delivery-time-10-12-days, ideal-for-women</t>
  </si>
  <si>
    <t xml:space="preserve">Pink</t>
  </si>
  <si>
    <t xml:space="preserve">MRR229</t>
  </si>
  <si>
    <t xml:space="preserve">http://kpvimages.s3.amazonaws.com/Ruby_Raang/2019/05/23/MRR229.jpg</t>
  </si>
  <si>
    <t xml:space="preserve">http://kpvimages.s3.amazonaws.com/Ruby_Raang/2019/05/23/MRR229-1.jpg</t>
  </si>
  <si>
    <t xml:space="preserve">ruby-raang-womens-alloy-kundan-and-pearl-necklace-in-gold-mrr230</t>
  </si>
  <si>
    <t xml:space="preserve">Ruby Raang Women's Alloy Kundan and Pearl Necklace in Gold</t>
  </si>
  <si>
    <t xml:space="preserve">&lt;p&gt;Long opera length kundan and ivory beads neckpiece.&lt;/p&gt;
&lt;b&gt;Product Features : &lt;/b&gt;
&lt;ul&gt;&lt;li&gt;Color: Gold&lt;/li&gt;
&lt;li&gt;Material: Alloy&lt;/li&gt;&lt;/ul&gt;</t>
  </si>
  <si>
    <t xml:space="preserve">Kundan and Pearl Necklace</t>
  </si>
  <si>
    <t xml:space="preserve">MRR230</t>
  </si>
  <si>
    <t xml:space="preserve">http://kpvimages.s3.amazonaws.com/Ruby_Raang/2019/05/23/MRR230.jpg</t>
  </si>
  <si>
    <t xml:space="preserve">ruby-raang-womens-alloy-kundan-and-pearl-payal-in-gold--mrr231</t>
  </si>
  <si>
    <t xml:space="preserve">Ruby Raang Women's Alloy Kundan and Pearl Payal in Gold </t>
  </si>
  <si>
    <t xml:space="preserve">&lt;p&gt;Square kundan and pearl adjustable pair of anklets.&lt;/p&gt;
&lt;b&gt;Product Features : &lt;/b&gt;
&lt;ul&gt;&lt;li&gt;Color: Gold &lt;/li&gt;
&lt;li&gt;Material: Alloy&lt;/li&gt;&lt;/ul&gt;</t>
  </si>
  <si>
    <t xml:space="preserve">Kundan and Pearl Payal</t>
  </si>
  <si>
    <t xml:space="preserve">ruby-raang, Anklets, color-gold, material-alloy, delivery-time-10-12-days, ideal-for-women</t>
  </si>
  <si>
    <t xml:space="preserve">MRR231</t>
  </si>
  <si>
    <t xml:space="preserve">http://kpvimages.s3.amazonaws.com/Ruby_Raang/2019/05/23/MRR231.jpg</t>
  </si>
  <si>
    <t xml:space="preserve">ruby-raang-womens-alloy-kundan-studs-earrings-in-gold--mrr232</t>
  </si>
  <si>
    <t xml:space="preserve">Ruby Raang Women's Alloy Kundan Studs Earrings in Gold </t>
  </si>
  <si>
    <t xml:space="preserve">&lt;p&gt;Round huge kundan statement studs with attached kaan chain for better support.&lt;/p&gt;
&lt;b&gt;Product Features : &lt;/b&gt;
&lt;ul&gt;&lt;li&gt;Color: Gold &lt;/li&gt;
&lt;li&gt;Material: Alloy&lt;/li&gt;&lt;/ul&gt;</t>
  </si>
  <si>
    <t xml:space="preserve">MRR232</t>
  </si>
  <si>
    <t xml:space="preserve">http://kpvimages.s3.amazonaws.com/Ruby_Raang/2019/05/23/MRR232.jpg</t>
  </si>
  <si>
    <t xml:space="preserve">http://kpvimages.s3.amazonaws.com/Ruby_Raang/2019/05/23/MRR232-1.jpg</t>
  </si>
  <si>
    <t xml:space="preserve">ruby-raang-womens-alloy-kundan-necklace-with-studs-earrings-in-emerald-mrr233</t>
  </si>
  <si>
    <t xml:space="preserve">Ruby Raang Women's Alloy Kundan Necklace with Studs Earrings in Emerald</t>
  </si>
  <si>
    <t xml:space="preserve">&lt;p&gt;Emerald onyx 3 string neckpiece with side clip kundan and matching stud kundan earrings.&lt;/p&gt;
&lt;b&gt;Product Features : &lt;/b&gt;
&lt;ul&gt;&lt;li&gt;Color: Emerald&lt;/li&gt;
&lt;li&gt;Material: Alloy&lt;/li&gt;&lt;/ul&gt;</t>
  </si>
  <si>
    <t xml:space="preserve">MRR233</t>
  </si>
  <si>
    <t xml:space="preserve">http://kpvimages.s3.amazonaws.com/Ruby_Raang/2019/05/23/MRR233.jpg</t>
  </si>
  <si>
    <t xml:space="preserve">http://kpvimages.s3.amazonaws.com/Ruby_Raang/2019/05/23/MRR233-1.jpg</t>
  </si>
  <si>
    <t xml:space="preserve">ruby-raang-womens-alloy-kundan-necklace-with-earrings-in-emerald-mrr234</t>
  </si>
  <si>
    <t xml:space="preserve">Ruby Raang Women's Alloy Kundan Necklace with Earrings in Emerald</t>
  </si>
  <si>
    <t xml:space="preserve">&lt;p&gt;Center kundan piece neckpiece in emerald with matching heavy kundan meenakari earrings.&lt;/p&gt;
&lt;b&gt;Product Features : &lt;/b&gt;
&lt;ul&gt;&lt;li&gt;Color: Emerald&lt;/li&gt;
&lt;li&gt;Material: Alloy&lt;/li&gt;&lt;/ul&gt;</t>
  </si>
  <si>
    <t xml:space="preserve">Kundan Necklace with Earrings</t>
  </si>
  <si>
    <t xml:space="preserve">MRR234</t>
  </si>
  <si>
    <t xml:space="preserve">http://kpvimages.s3.amazonaws.com/Ruby_Raang/2019/05/23/MRR234.jpg</t>
  </si>
  <si>
    <t xml:space="preserve">ruby-raang-womens-alloy-kundan-jhumka-earrings-in-gold-mrr235</t>
  </si>
  <si>
    <t xml:space="preserve">&lt;p&gt;Sunflower kundan gold jhumkay with kaan chain.&lt;/p&gt;
&lt;b&gt;Product Features : &lt;/b&gt;
&lt;ul&gt;&lt;li&gt;Color: Gold&lt;/li&gt;
&lt;li&gt;Material: Alloy&lt;/li&gt;&lt;/ul&gt;</t>
  </si>
  <si>
    <t xml:space="preserve">MRR235</t>
  </si>
  <si>
    <t xml:space="preserve">http://kpvimages.s3.amazonaws.com/Ruby_Raang/2019/05/23/MRR235.jpg</t>
  </si>
  <si>
    <t xml:space="preserve">http://kpvimages.s3.amazonaws.com/Ruby_Raang/2019/05/23/MRR235-1.jpg</t>
  </si>
  <si>
    <t xml:space="preserve">ruby-raang-womens-alloy-kundan-maharani-set-in-gold-mrr236</t>
  </si>
  <si>
    <t xml:space="preserve">Ruby Raang Women's Alloy Kundan Maharani Set in Gold</t>
  </si>
  <si>
    <t xml:space="preserve">&lt;p&gt;Glass kundan statement maharani neckpiece with earrings and matching teeka.&lt;/p&gt;
&lt;b&gt;Product Features : &lt;/b&gt;
&lt;ul&gt;&lt;li&gt;Color: Gold&lt;/li&gt;
&lt;li&gt;Material: Alloy&lt;/li&gt;&lt;/ul&gt;</t>
  </si>
  <si>
    <t xml:space="preserve">Kundan Maharani Set</t>
  </si>
  <si>
    <t xml:space="preserve">MRR236</t>
  </si>
  <si>
    <t xml:space="preserve">http://kpvimages.s3.amazonaws.com/Ruby_Raang/2019/05/23/MRR236.jpg</t>
  </si>
  <si>
    <t xml:space="preserve">ruby-raang-womens-alloy-kundan-jhumka-earrings-in-gold-mrr237</t>
  </si>
  <si>
    <t xml:space="preserve">&lt;p&gt;Kundan and jhallar jhumkay with ivory pearls.&lt;/p&gt;
&lt;b&gt;Product Features : &lt;/b&gt;
&lt;ul&gt;&lt;li&gt;Color: Gold&lt;/li&gt;
&lt;li&gt;Material: Alloy&lt;/li&gt;&lt;/ul&gt;</t>
  </si>
  <si>
    <t xml:space="preserve">MRR237</t>
  </si>
  <si>
    <t xml:space="preserve">http://kpvimages.s3.amazonaws.com/Ruby_Raang/2019/05/23/MRR237.jpg</t>
  </si>
  <si>
    <t xml:space="preserve">http://kpvimages.s3.amazonaws.com/Ruby_Raang/2019/05/23/MRR237-1.jpg</t>
  </si>
  <si>
    <t xml:space="preserve">ruby-raang-womens-alloy-kundan-necklace-with-earrings-in-gold-mrr238</t>
  </si>
  <si>
    <t xml:space="preserve">Ruby Raang Women's Alloy Kundan Necklace with Earrings in Gold</t>
  </si>
  <si>
    <t xml:space="preserve">&lt;p&gt;Kundan centerpiece in pearl strings with matching long earrings.&lt;/p&gt;
&lt;b&gt;Product Features : &lt;/b&gt;
&lt;ul&gt;&lt;li&gt;Color: Gold&lt;/li&gt;
&lt;li&gt;Material: Alloy&lt;/li&gt;&lt;/ul&gt;</t>
  </si>
  <si>
    <t xml:space="preserve">MRR238</t>
  </si>
  <si>
    <t xml:space="preserve">http://kpvimages.s3.amazonaws.com/Ruby_Raang/2019/05/23/MRR238.jpg</t>
  </si>
  <si>
    <t xml:space="preserve">http://kpvimages.s3.amazonaws.com/Ruby_Raang/2019/05/23/MRR238-1.jpg</t>
  </si>
  <si>
    <t xml:space="preserve">ruby-raang-womens-alloy-kundan-jhallar-earrings-in-gold-mrr239</t>
  </si>
  <si>
    <t xml:space="preserve">Ruby Raang Women's Alloy Kundan Jhallar Earrings in Gold</t>
  </si>
  <si>
    <t xml:space="preserve">&lt;p&gt;Classic long kundan jhallar earrings.&lt;/p&gt;
&lt;b&gt;Product Features : &lt;/b&gt;
&lt;ul&gt;&lt;li&gt;Color: Gold&lt;/li&gt;
&lt;li&gt;Material: Alloy&lt;/li&gt;&lt;/ul&gt;</t>
  </si>
  <si>
    <t xml:space="preserve">Kundan Jhallar Earrings</t>
  </si>
  <si>
    <t xml:space="preserve">MRR239</t>
  </si>
  <si>
    <t xml:space="preserve">http://kpvimages.s3.amazonaws.com/Ruby_Raang/2019/05/23/MRR239.jpg</t>
  </si>
  <si>
    <t xml:space="preserve">http://kpvimages.s3.amazonaws.com/Ruby_Raang/2019/05/23/MRR239-1.jpg</t>
  </si>
  <si>
    <t xml:space="preserve">ruby-raang-womens-alloy-kundan-necklace-with-earrings-in-gold-and-white-mrr240</t>
  </si>
  <si>
    <t xml:space="preserve">Ruby Raang Women's Alloy Kundan Necklace with Earrings in Gold and White</t>
  </si>
  <si>
    <t xml:space="preserve">&lt;p&gt;5 layered kundan neckpiece with matching long kundan earrings and matching kaan chain.&lt;/p&gt;
&lt;b&gt;Product Features : &lt;/b&gt;
&lt;ul&gt;&lt;li&gt;Color: Gold and White&lt;/li&gt;
&lt;li&gt;Material: Alloy&lt;/li&gt;&lt;/ul&gt;</t>
  </si>
  <si>
    <t xml:space="preserve">MRR240</t>
  </si>
  <si>
    <t xml:space="preserve">http://kpvimages.s3.amazonaws.com/Ruby_Raang/2019/05/23/MRR240.jpg</t>
  </si>
  <si>
    <t xml:space="preserve">http://kpvimages.s3.amazonaws.com/Ruby_Raang/2019/05/23/MRR240-1.jpg</t>
  </si>
  <si>
    <t xml:space="preserve">ruby-raang-womens-alloy-kundan-choker-in-pearl-with-earrings-in-gold-and-white-mrr241</t>
  </si>
  <si>
    <t xml:space="preserve">Ruby Raang Women's Alloy Kundan Choker in Pearl with Earrings in Gold and White</t>
  </si>
  <si>
    <t xml:space="preserve">&lt;p&gt;Kundan choker with pearls with matching earrings.&lt;/p&gt;
&lt;b&gt;Product Features : &lt;/b&gt;
&lt;ul&gt;&lt;li&gt;Color: Gold and White&lt;/li&gt;
&lt;li&gt;Material: Alloy&lt;/li&gt;&lt;/ul&gt;</t>
  </si>
  <si>
    <t xml:space="preserve">Kundan Choker in Pearl with Earrings</t>
  </si>
  <si>
    <t xml:space="preserve">MRR241</t>
  </si>
  <si>
    <t xml:space="preserve">http://kpvimages.s3.amazonaws.com/Ruby_Raang/2019/05/23/MRR241.jpg</t>
  </si>
  <si>
    <t xml:space="preserve">http://kpvimages.s3.amazonaws.com/Ruby_Raang/2019/05/23/MRR241-1.jpg</t>
  </si>
  <si>
    <t xml:space="preserve">ruby-raang-womens-alloy-kundan-earrings-in-gold-mrr242</t>
  </si>
  <si>
    <t xml:space="preserve">&lt;p&gt;Light weight three tier oval kundan and pearl earrings.&lt;/p&gt;
&lt;b&gt;Product Features : &lt;/b&gt;
&lt;ul&gt;&lt;li&gt;Color: Gold&lt;/li&gt;
&lt;li&gt;Material: Alloy&lt;/li&gt;&lt;/ul&gt;</t>
  </si>
  <si>
    <t xml:space="preserve">MRR242</t>
  </si>
  <si>
    <t xml:space="preserve">http://kpvimages.s3.amazonaws.com/Ruby_Raang/2019/05/23/MRR242.jpg</t>
  </si>
  <si>
    <t xml:space="preserve">ruby-raang-womens-alloy-chuda-with-kundan-and-heavy-pearl-bangles-in-red-mrr1_2.2</t>
  </si>
  <si>
    <t xml:space="preserve">Ruby Raang Women's Alloy Chuda with Kundan and Heavy Pearl Bangles in Red</t>
  </si>
  <si>
    <t xml:space="preserve">&lt;p&gt;Beautifully crafted 11 red traditional bangle set with a set of kundan bangles and a heavy pair of pearl bangles to complete the bridal look.&lt;/p&gt;
&lt;b&gt;Product Features : &lt;/b&gt;
&lt;ul&gt;&lt;li&gt;Color: Red&lt;/li&gt;
&lt;li&gt;Material: Alloy&lt;/li&gt;&lt;/ul&gt;</t>
  </si>
  <si>
    <t xml:space="preserve">Chuda with Kundan and Heavy Pearl Bangles</t>
  </si>
  <si>
    <t xml:space="preserve">ruby-raang, Bangles, color-red, material-alloy, delivery-time-10-12-days, ideal-for-women, size-2.2, size-2.4, size-2.6, size-2.8</t>
  </si>
  <si>
    <t xml:space="preserve">MRR1_2.2</t>
  </si>
  <si>
    <t xml:space="preserve">http://kpvimages.s3.amazonaws.com/Ruby_Raang/2019/05/23/MRR1.jpg</t>
  </si>
  <si>
    <t xml:space="preserve">MRR1_2.4</t>
  </si>
  <si>
    <t xml:space="preserve">http://kpvimages.s3.amazonaws.com/Ruby_Raang/2019/05/23/MRR1-1.jpg</t>
  </si>
  <si>
    <t xml:space="preserve">MRR1_2.6</t>
  </si>
  <si>
    <t xml:space="preserve">MRR1_2.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2.29"/>
    <col collapsed="false" customWidth="true" hidden="false" outlineLevel="0" max="2" min="2" style="2" width="15.14"/>
    <col collapsed="false" customWidth="true" hidden="false" outlineLevel="0" max="4" min="4" style="2" width="12"/>
    <col collapsed="false" customWidth="true" hidden="false" outlineLevel="0" max="5" min="5" style="2" width="11.29"/>
    <col collapsed="false" customWidth="true" hidden="false" outlineLevel="0" max="9" min="9" style="2" width="13.86"/>
    <col collapsed="false" customWidth="true" hidden="false" outlineLevel="0" max="48" min="48" style="2" width="11"/>
  </cols>
  <sheetData>
    <row r="1" customFormat="false" ht="15" hidden="false" customHeight="true" outlineLevel="0" collapsed="false">
      <c r="A1" s="1" t="s">
        <v>0</v>
      </c>
      <c r="B1" s="2" t="s">
        <v>1</v>
      </c>
      <c r="C1" s="0" t="s">
        <v>2</v>
      </c>
      <c r="D1" s="2" t="s">
        <v>3</v>
      </c>
      <c r="E1" s="2" t="s">
        <v>4</v>
      </c>
      <c r="F1" s="0" t="s">
        <v>5</v>
      </c>
      <c r="G1" s="0" t="s">
        <v>6</v>
      </c>
      <c r="H1" s="0" t="s">
        <v>7</v>
      </c>
      <c r="I1" s="2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2" t="s">
        <v>47</v>
      </c>
    </row>
    <row r="2" customFormat="false" ht="15" hidden="false" customHeight="true" outlineLevel="0" collapsed="false">
      <c r="A2" s="1" t="s">
        <v>48</v>
      </c>
      <c r="B2" s="2" t="s">
        <v>49</v>
      </c>
      <c r="C2" s="1" t="s">
        <v>50</v>
      </c>
      <c r="D2" s="2" t="s">
        <v>51</v>
      </c>
      <c r="E2" s="2" t="s">
        <v>52</v>
      </c>
      <c r="F2" s="1" t="s">
        <v>53</v>
      </c>
      <c r="G2" s="0" t="b">
        <f aca="false">TRUE()</f>
        <v>1</v>
      </c>
      <c r="H2" s="0" t="s">
        <v>54</v>
      </c>
      <c r="I2" s="2" t="n">
        <v>2.6</v>
      </c>
      <c r="J2" s="0" t="s">
        <v>55</v>
      </c>
      <c r="K2" s="0" t="s">
        <v>56</v>
      </c>
      <c r="N2" s="0" t="s">
        <v>57</v>
      </c>
      <c r="O2" s="0" t="n">
        <v>500</v>
      </c>
      <c r="P2" s="0" t="s">
        <v>58</v>
      </c>
      <c r="Q2" s="0" t="n">
        <v>0</v>
      </c>
      <c r="R2" s="0" t="s">
        <v>59</v>
      </c>
      <c r="S2" s="0" t="s">
        <v>60</v>
      </c>
      <c r="T2" s="0" t="n">
        <v>103</v>
      </c>
      <c r="V2" s="0" t="b">
        <f aca="false">TRUE()</f>
        <v>1</v>
      </c>
      <c r="W2" s="0" t="b">
        <f aca="false">TRUE()</f>
        <v>1</v>
      </c>
      <c r="Y2" s="1" t="s">
        <v>61</v>
      </c>
      <c r="Z2" s="0" t="n">
        <v>1</v>
      </c>
      <c r="AB2" s="0" t="b">
        <f aca="false">FALSE()</f>
        <v>0</v>
      </c>
      <c r="AR2" s="1" t="s">
        <v>61</v>
      </c>
      <c r="AS2" s="0" t="s">
        <v>62</v>
      </c>
      <c r="AV2" s="2" t="n">
        <v>1000000172</v>
      </c>
    </row>
    <row r="3" customFormat="false" ht="15" hidden="false" customHeight="true" outlineLevel="0" collapsed="false">
      <c r="A3" s="1" t="s">
        <v>48</v>
      </c>
      <c r="Y3" s="1" t="s">
        <v>63</v>
      </c>
      <c r="Z3" s="0" t="n">
        <v>2</v>
      </c>
      <c r="AV3" s="2" t="n">
        <v>1000000172</v>
      </c>
    </row>
    <row r="4" customFormat="false" ht="15" hidden="false" customHeight="true" outlineLevel="0" collapsed="false">
      <c r="A4" s="1" t="s">
        <v>64</v>
      </c>
      <c r="B4" s="2" t="s">
        <v>65</v>
      </c>
      <c r="C4" s="1" t="s">
        <v>66</v>
      </c>
      <c r="D4" s="2" t="s">
        <v>51</v>
      </c>
      <c r="E4" s="2" t="s">
        <v>52</v>
      </c>
      <c r="F4" s="1" t="s">
        <v>53</v>
      </c>
      <c r="G4" s="0" t="b">
        <f aca="false">TRUE()</f>
        <v>1</v>
      </c>
      <c r="H4" s="0" t="s">
        <v>54</v>
      </c>
      <c r="I4" s="2" t="n">
        <v>2.6</v>
      </c>
      <c r="J4" s="0" t="s">
        <v>55</v>
      </c>
      <c r="K4" s="0" t="s">
        <v>56</v>
      </c>
      <c r="N4" s="0" t="s">
        <v>67</v>
      </c>
      <c r="O4" s="0" t="n">
        <v>500</v>
      </c>
      <c r="P4" s="0" t="s">
        <v>58</v>
      </c>
      <c r="Q4" s="0" t="n">
        <v>0</v>
      </c>
      <c r="R4" s="0" t="s">
        <v>59</v>
      </c>
      <c r="S4" s="0" t="s">
        <v>60</v>
      </c>
      <c r="T4" s="0" t="n">
        <v>103</v>
      </c>
      <c r="V4" s="0" t="b">
        <f aca="false">TRUE()</f>
        <v>1</v>
      </c>
      <c r="W4" s="0" t="b">
        <f aca="false">TRUE()</f>
        <v>1</v>
      </c>
      <c r="Y4" s="1" t="s">
        <v>68</v>
      </c>
      <c r="Z4" s="0" t="n">
        <v>1</v>
      </c>
      <c r="AB4" s="0" t="b">
        <f aca="false">FALSE()</f>
        <v>0</v>
      </c>
      <c r="AR4" s="1" t="s">
        <v>68</v>
      </c>
      <c r="AS4" s="0" t="s">
        <v>62</v>
      </c>
      <c r="AV4" s="2" t="n">
        <v>1000000172</v>
      </c>
    </row>
    <row r="5" customFormat="false" ht="15" hidden="false" customHeight="true" outlineLevel="0" collapsed="false">
      <c r="A5" s="1" t="s">
        <v>64</v>
      </c>
      <c r="Y5" s="1" t="s">
        <v>69</v>
      </c>
      <c r="Z5" s="0" t="n">
        <v>2</v>
      </c>
      <c r="AV5" s="2" t="n">
        <v>1000000172</v>
      </c>
    </row>
    <row r="6" customFormat="false" ht="15" hidden="false" customHeight="true" outlineLevel="0" collapsed="false">
      <c r="A6" s="1" t="s">
        <v>70</v>
      </c>
      <c r="B6" s="2" t="s">
        <v>71</v>
      </c>
      <c r="C6" s="1" t="s">
        <v>72</v>
      </c>
      <c r="D6" s="2" t="s">
        <v>51</v>
      </c>
      <c r="E6" s="2" t="s">
        <v>52</v>
      </c>
      <c r="F6" s="1" t="s">
        <v>73</v>
      </c>
      <c r="G6" s="0" t="b">
        <f aca="false">TRUE()</f>
        <v>1</v>
      </c>
      <c r="H6" s="0" t="s">
        <v>54</v>
      </c>
      <c r="I6" s="2" t="n">
        <v>2.6</v>
      </c>
      <c r="J6" s="0" t="s">
        <v>55</v>
      </c>
      <c r="K6" s="0" t="s">
        <v>74</v>
      </c>
      <c r="N6" s="0" t="s">
        <v>75</v>
      </c>
      <c r="O6" s="0" t="n">
        <v>500</v>
      </c>
      <c r="P6" s="0" t="s">
        <v>58</v>
      </c>
      <c r="Q6" s="0" t="n">
        <v>0</v>
      </c>
      <c r="R6" s="0" t="s">
        <v>59</v>
      </c>
      <c r="S6" s="0" t="s">
        <v>60</v>
      </c>
      <c r="T6" s="0" t="n">
        <v>103</v>
      </c>
      <c r="V6" s="0" t="b">
        <f aca="false">TRUE()</f>
        <v>1</v>
      </c>
      <c r="W6" s="0" t="b">
        <f aca="false">TRUE()</f>
        <v>1</v>
      </c>
      <c r="Y6" s="1" t="s">
        <v>76</v>
      </c>
      <c r="Z6" s="0" t="n">
        <v>1</v>
      </c>
      <c r="AB6" s="0" t="b">
        <f aca="false">FALSE()</f>
        <v>0</v>
      </c>
      <c r="AR6" s="1" t="s">
        <v>76</v>
      </c>
      <c r="AS6" s="0" t="s">
        <v>62</v>
      </c>
      <c r="AV6" s="2" t="n">
        <v>1000000172</v>
      </c>
    </row>
    <row r="7" customFormat="false" ht="15" hidden="false" customHeight="true" outlineLevel="0" collapsed="false">
      <c r="A7" s="1" t="s">
        <v>70</v>
      </c>
      <c r="Y7" s="1" t="s">
        <v>77</v>
      </c>
      <c r="Z7" s="0" t="n">
        <v>2</v>
      </c>
      <c r="AV7" s="2" t="n">
        <v>1000000172</v>
      </c>
    </row>
    <row r="8" customFormat="false" ht="15" hidden="false" customHeight="true" outlineLevel="0" collapsed="false">
      <c r="A8" s="1" t="s">
        <v>78</v>
      </c>
      <c r="B8" s="2" t="s">
        <v>79</v>
      </c>
      <c r="C8" s="1" t="s">
        <v>80</v>
      </c>
      <c r="D8" s="2" t="s">
        <v>51</v>
      </c>
      <c r="E8" s="2" t="s">
        <v>81</v>
      </c>
      <c r="F8" s="1" t="s">
        <v>82</v>
      </c>
      <c r="G8" s="0" t="b">
        <f aca="false">TRUE()</f>
        <v>1</v>
      </c>
      <c r="H8" s="0" t="s">
        <v>55</v>
      </c>
      <c r="I8" s="2" t="s">
        <v>74</v>
      </c>
      <c r="N8" s="0" t="s">
        <v>83</v>
      </c>
      <c r="O8" s="0" t="n">
        <v>500</v>
      </c>
      <c r="P8" s="0" t="s">
        <v>58</v>
      </c>
      <c r="Q8" s="0" t="n">
        <v>0</v>
      </c>
      <c r="R8" s="0" t="s">
        <v>59</v>
      </c>
      <c r="S8" s="0" t="s">
        <v>60</v>
      </c>
      <c r="T8" s="0" t="n">
        <v>21</v>
      </c>
      <c r="V8" s="0" t="b">
        <f aca="false">TRUE()</f>
        <v>1</v>
      </c>
      <c r="W8" s="0" t="b">
        <f aca="false">TRUE()</f>
        <v>1</v>
      </c>
      <c r="Y8" s="1" t="s">
        <v>84</v>
      </c>
      <c r="Z8" s="0" t="n">
        <v>1</v>
      </c>
      <c r="AB8" s="0" t="b">
        <f aca="false">FALSE()</f>
        <v>0</v>
      </c>
      <c r="AR8" s="1" t="s">
        <v>84</v>
      </c>
      <c r="AS8" s="0" t="s">
        <v>62</v>
      </c>
      <c r="AV8" s="2" t="n">
        <v>1000000172</v>
      </c>
    </row>
    <row r="9" customFormat="false" ht="15" hidden="false" customHeight="true" outlineLevel="0" collapsed="false">
      <c r="A9" s="1" t="s">
        <v>85</v>
      </c>
      <c r="B9" s="2" t="s">
        <v>86</v>
      </c>
      <c r="C9" s="1" t="s">
        <v>87</v>
      </c>
      <c r="D9" s="2" t="s">
        <v>51</v>
      </c>
      <c r="E9" s="2" t="s">
        <v>81</v>
      </c>
      <c r="F9" s="1" t="s">
        <v>88</v>
      </c>
      <c r="G9" s="0" t="b">
        <f aca="false">TRUE()</f>
        <v>1</v>
      </c>
      <c r="H9" s="0" t="s">
        <v>55</v>
      </c>
      <c r="I9" s="2" t="s">
        <v>89</v>
      </c>
      <c r="N9" s="0" t="s">
        <v>90</v>
      </c>
      <c r="O9" s="0" t="n">
        <v>500</v>
      </c>
      <c r="P9" s="0" t="s">
        <v>58</v>
      </c>
      <c r="Q9" s="0" t="n">
        <v>0</v>
      </c>
      <c r="R9" s="0" t="s">
        <v>59</v>
      </c>
      <c r="S9" s="0" t="s">
        <v>60</v>
      </c>
      <c r="T9" s="0" t="n">
        <v>21</v>
      </c>
      <c r="V9" s="0" t="b">
        <f aca="false">TRUE()</f>
        <v>1</v>
      </c>
      <c r="W9" s="0" t="b">
        <f aca="false">TRUE()</f>
        <v>1</v>
      </c>
      <c r="Y9" s="1" t="s">
        <v>91</v>
      </c>
      <c r="Z9" s="0" t="n">
        <v>1</v>
      </c>
      <c r="AB9" s="0" t="b">
        <f aca="false">FALSE()</f>
        <v>0</v>
      </c>
      <c r="AR9" s="1" t="s">
        <v>91</v>
      </c>
      <c r="AS9" s="0" t="s">
        <v>62</v>
      </c>
      <c r="AV9" s="2" t="n">
        <v>1000000172</v>
      </c>
    </row>
    <row r="10" customFormat="false" ht="15" hidden="false" customHeight="true" outlineLevel="0" collapsed="false">
      <c r="A10" s="1" t="s">
        <v>85</v>
      </c>
      <c r="Y10" s="1" t="s">
        <v>92</v>
      </c>
      <c r="Z10" s="0" t="n">
        <v>2</v>
      </c>
      <c r="AV10" s="2" t="n">
        <v>1000000172</v>
      </c>
    </row>
    <row r="11" customFormat="false" ht="15" hidden="false" customHeight="true" outlineLevel="0" collapsed="false">
      <c r="A11" s="1" t="s">
        <v>93</v>
      </c>
      <c r="B11" s="2" t="s">
        <v>79</v>
      </c>
      <c r="C11" s="1" t="s">
        <v>94</v>
      </c>
      <c r="D11" s="2" t="s">
        <v>51</v>
      </c>
      <c r="E11" s="2" t="s">
        <v>81</v>
      </c>
      <c r="F11" s="1" t="s">
        <v>82</v>
      </c>
      <c r="G11" s="0" t="b">
        <f aca="false">TRUE()</f>
        <v>1</v>
      </c>
      <c r="H11" s="0" t="s">
        <v>55</v>
      </c>
      <c r="I11" s="2" t="s">
        <v>74</v>
      </c>
      <c r="N11" s="0" t="s">
        <v>95</v>
      </c>
      <c r="O11" s="0" t="n">
        <v>500</v>
      </c>
      <c r="P11" s="0" t="s">
        <v>58</v>
      </c>
      <c r="Q11" s="0" t="n">
        <v>0</v>
      </c>
      <c r="R11" s="0" t="s">
        <v>59</v>
      </c>
      <c r="S11" s="0" t="s">
        <v>60</v>
      </c>
      <c r="T11" s="0" t="n">
        <v>17</v>
      </c>
      <c r="V11" s="0" t="b">
        <f aca="false">TRUE()</f>
        <v>1</v>
      </c>
      <c r="W11" s="0" t="b">
        <f aca="false">TRUE()</f>
        <v>1</v>
      </c>
      <c r="Y11" s="1" t="s">
        <v>96</v>
      </c>
      <c r="Z11" s="0" t="n">
        <v>1</v>
      </c>
      <c r="AB11" s="0" t="b">
        <f aca="false">FALSE()</f>
        <v>0</v>
      </c>
      <c r="AR11" s="1" t="s">
        <v>96</v>
      </c>
      <c r="AS11" s="0" t="s">
        <v>62</v>
      </c>
      <c r="AV11" s="2" t="n">
        <v>1000000172</v>
      </c>
    </row>
    <row r="12" customFormat="false" ht="15" hidden="false" customHeight="true" outlineLevel="0" collapsed="false">
      <c r="A12" s="1" t="s">
        <v>93</v>
      </c>
      <c r="Y12" s="1" t="s">
        <v>97</v>
      </c>
      <c r="Z12" s="0" t="n">
        <v>2</v>
      </c>
      <c r="AV12" s="2" t="n">
        <v>1000000172</v>
      </c>
    </row>
    <row r="13" customFormat="false" ht="15" hidden="false" customHeight="true" outlineLevel="0" collapsed="false">
      <c r="A13" s="1" t="s">
        <v>93</v>
      </c>
      <c r="Y13" s="1" t="s">
        <v>98</v>
      </c>
      <c r="Z13" s="0" t="n">
        <v>3</v>
      </c>
      <c r="AV13" s="2" t="n">
        <v>1000000172</v>
      </c>
    </row>
    <row r="14" customFormat="false" ht="15" hidden="false" customHeight="true" outlineLevel="0" collapsed="false">
      <c r="A14" s="1" t="s">
        <v>99</v>
      </c>
      <c r="B14" s="2" t="s">
        <v>100</v>
      </c>
      <c r="C14" s="1" t="s">
        <v>101</v>
      </c>
      <c r="D14" s="2" t="s">
        <v>51</v>
      </c>
      <c r="E14" s="2" t="s">
        <v>102</v>
      </c>
      <c r="F14" s="1" t="s">
        <v>82</v>
      </c>
      <c r="G14" s="0" t="b">
        <f aca="false">TRUE()</f>
        <v>1</v>
      </c>
      <c r="H14" s="0" t="s">
        <v>55</v>
      </c>
      <c r="I14" s="2" t="s">
        <v>74</v>
      </c>
      <c r="N14" s="0" t="s">
        <v>103</v>
      </c>
      <c r="O14" s="0" t="n">
        <v>500</v>
      </c>
      <c r="P14" s="0" t="s">
        <v>58</v>
      </c>
      <c r="Q14" s="0" t="n">
        <v>0</v>
      </c>
      <c r="R14" s="0" t="s">
        <v>59</v>
      </c>
      <c r="S14" s="0" t="s">
        <v>60</v>
      </c>
      <c r="T14" s="0" t="n">
        <v>59</v>
      </c>
      <c r="V14" s="0" t="b">
        <f aca="false">TRUE()</f>
        <v>1</v>
      </c>
      <c r="W14" s="0" t="b">
        <f aca="false">TRUE()</f>
        <v>1</v>
      </c>
      <c r="Y14" s="1" t="s">
        <v>104</v>
      </c>
      <c r="Z14" s="0" t="n">
        <v>1</v>
      </c>
      <c r="AB14" s="0" t="b">
        <f aca="false">FALSE()</f>
        <v>0</v>
      </c>
      <c r="AR14" s="1" t="s">
        <v>104</v>
      </c>
      <c r="AS14" s="0" t="s">
        <v>62</v>
      </c>
      <c r="AV14" s="2" t="n">
        <v>1000000172</v>
      </c>
    </row>
    <row r="15" customFormat="false" ht="15" hidden="false" customHeight="true" outlineLevel="0" collapsed="false">
      <c r="A15" s="1" t="s">
        <v>105</v>
      </c>
      <c r="B15" s="2" t="s">
        <v>106</v>
      </c>
      <c r="C15" s="1" t="s">
        <v>107</v>
      </c>
      <c r="D15" s="2" t="s">
        <v>51</v>
      </c>
      <c r="E15" s="2" t="s">
        <v>108</v>
      </c>
      <c r="F15" s="1" t="s">
        <v>109</v>
      </c>
      <c r="G15" s="0" t="b">
        <f aca="false">TRUE()</f>
        <v>1</v>
      </c>
      <c r="H15" s="0" t="s">
        <v>55</v>
      </c>
      <c r="I15" s="2" t="s">
        <v>74</v>
      </c>
      <c r="N15" s="0" t="s">
        <v>110</v>
      </c>
      <c r="O15" s="0" t="n">
        <v>500</v>
      </c>
      <c r="P15" s="0" t="s">
        <v>58</v>
      </c>
      <c r="Q15" s="0" t="n">
        <v>0</v>
      </c>
      <c r="R15" s="0" t="s">
        <v>59</v>
      </c>
      <c r="S15" s="0" t="s">
        <v>60</v>
      </c>
      <c r="T15" s="0" t="n">
        <v>48</v>
      </c>
      <c r="V15" s="0" t="b">
        <f aca="false">TRUE()</f>
        <v>1</v>
      </c>
      <c r="W15" s="0" t="b">
        <f aca="false">TRUE()</f>
        <v>1</v>
      </c>
      <c r="Y15" s="1" t="s">
        <v>111</v>
      </c>
      <c r="Z15" s="0" t="n">
        <v>1</v>
      </c>
      <c r="AB15" s="0" t="b">
        <f aca="false">FALSE()</f>
        <v>0</v>
      </c>
      <c r="AR15" s="1" t="s">
        <v>111</v>
      </c>
      <c r="AS15" s="0" t="s">
        <v>62</v>
      </c>
      <c r="AV15" s="2" t="n">
        <v>1000000172</v>
      </c>
    </row>
    <row r="16" customFormat="false" ht="15" hidden="false" customHeight="true" outlineLevel="0" collapsed="false">
      <c r="A16" s="1" t="s">
        <v>112</v>
      </c>
      <c r="B16" s="2" t="s">
        <v>113</v>
      </c>
      <c r="C16" s="1" t="s">
        <v>114</v>
      </c>
      <c r="D16" s="2" t="s">
        <v>51</v>
      </c>
      <c r="E16" s="2" t="s">
        <v>115</v>
      </c>
      <c r="F16" s="1" t="s">
        <v>82</v>
      </c>
      <c r="G16" s="0" t="b">
        <f aca="false">TRUE()</f>
        <v>1</v>
      </c>
      <c r="H16" s="0" t="s">
        <v>55</v>
      </c>
      <c r="I16" s="2" t="s">
        <v>74</v>
      </c>
      <c r="N16" s="0" t="s">
        <v>116</v>
      </c>
      <c r="O16" s="0" t="n">
        <v>500</v>
      </c>
      <c r="P16" s="0" t="s">
        <v>58</v>
      </c>
      <c r="Q16" s="0" t="n">
        <v>0</v>
      </c>
      <c r="R16" s="0" t="s">
        <v>59</v>
      </c>
      <c r="S16" s="0" t="s">
        <v>60</v>
      </c>
      <c r="T16" s="0" t="n">
        <v>21</v>
      </c>
      <c r="V16" s="0" t="b">
        <f aca="false">TRUE()</f>
        <v>1</v>
      </c>
      <c r="W16" s="0" t="b">
        <f aca="false">TRUE()</f>
        <v>1</v>
      </c>
      <c r="Y16" s="1" t="s">
        <v>117</v>
      </c>
      <c r="Z16" s="0" t="n">
        <v>1</v>
      </c>
      <c r="AB16" s="0" t="b">
        <f aca="false">FALSE()</f>
        <v>0</v>
      </c>
      <c r="AR16" s="1" t="s">
        <v>117</v>
      </c>
      <c r="AS16" s="0" t="s">
        <v>62</v>
      </c>
      <c r="AV16" s="2" t="n">
        <v>1000000172</v>
      </c>
    </row>
    <row r="17" customFormat="false" ht="15" hidden="false" customHeight="true" outlineLevel="0" collapsed="false">
      <c r="A17" s="1" t="s">
        <v>118</v>
      </c>
      <c r="B17" s="2" t="s">
        <v>119</v>
      </c>
      <c r="C17" s="1" t="s">
        <v>120</v>
      </c>
      <c r="D17" s="2" t="s">
        <v>51</v>
      </c>
      <c r="E17" s="2" t="s">
        <v>121</v>
      </c>
      <c r="F17" s="1" t="s">
        <v>122</v>
      </c>
      <c r="G17" s="0" t="b">
        <f aca="false">TRUE()</f>
        <v>1</v>
      </c>
      <c r="H17" s="0" t="s">
        <v>55</v>
      </c>
      <c r="I17" s="2" t="s">
        <v>123</v>
      </c>
      <c r="N17" s="0" t="s">
        <v>124</v>
      </c>
      <c r="O17" s="0" t="n">
        <v>500</v>
      </c>
      <c r="P17" s="0" t="s">
        <v>58</v>
      </c>
      <c r="Q17" s="0" t="n">
        <v>0</v>
      </c>
      <c r="R17" s="0" t="s">
        <v>59</v>
      </c>
      <c r="S17" s="0" t="s">
        <v>60</v>
      </c>
      <c r="T17" s="0" t="n">
        <v>77</v>
      </c>
      <c r="V17" s="0" t="b">
        <f aca="false">TRUE()</f>
        <v>1</v>
      </c>
      <c r="W17" s="0" t="b">
        <f aca="false">TRUE()</f>
        <v>1</v>
      </c>
      <c r="Y17" s="1" t="s">
        <v>125</v>
      </c>
      <c r="Z17" s="0" t="n">
        <v>1</v>
      </c>
      <c r="AB17" s="0" t="b">
        <f aca="false">FALSE()</f>
        <v>0</v>
      </c>
      <c r="AR17" s="1" t="s">
        <v>125</v>
      </c>
      <c r="AS17" s="0" t="s">
        <v>62</v>
      </c>
      <c r="AV17" s="2" t="n">
        <v>1000000172</v>
      </c>
    </row>
    <row r="18" customFormat="false" ht="15" hidden="false" customHeight="true" outlineLevel="0" collapsed="false">
      <c r="A18" s="1" t="s">
        <v>118</v>
      </c>
      <c r="Y18" s="1" t="s">
        <v>126</v>
      </c>
      <c r="Z18" s="0" t="n">
        <v>2</v>
      </c>
      <c r="AV18" s="2" t="n">
        <v>1000000172</v>
      </c>
    </row>
    <row r="19" customFormat="false" ht="15" hidden="false" customHeight="true" outlineLevel="0" collapsed="false">
      <c r="A19" s="1" t="s">
        <v>127</v>
      </c>
      <c r="B19" s="2" t="s">
        <v>128</v>
      </c>
      <c r="C19" s="1" t="s">
        <v>129</v>
      </c>
      <c r="D19" s="2" t="s">
        <v>51</v>
      </c>
      <c r="E19" s="2" t="s">
        <v>130</v>
      </c>
      <c r="F19" s="1" t="s">
        <v>131</v>
      </c>
      <c r="G19" s="0" t="b">
        <f aca="false">TRUE()</f>
        <v>1</v>
      </c>
      <c r="H19" s="0" t="s">
        <v>55</v>
      </c>
      <c r="I19" s="2" t="s">
        <v>132</v>
      </c>
      <c r="N19" s="0" t="s">
        <v>133</v>
      </c>
      <c r="O19" s="0" t="n">
        <v>500</v>
      </c>
      <c r="P19" s="0" t="s">
        <v>58</v>
      </c>
      <c r="Q19" s="0" t="n">
        <v>0</v>
      </c>
      <c r="R19" s="0" t="s">
        <v>59</v>
      </c>
      <c r="S19" s="0" t="s">
        <v>60</v>
      </c>
      <c r="T19" s="0" t="n">
        <v>77</v>
      </c>
      <c r="V19" s="0" t="b">
        <f aca="false">TRUE()</f>
        <v>1</v>
      </c>
      <c r="W19" s="0" t="b">
        <f aca="false">TRUE()</f>
        <v>1</v>
      </c>
      <c r="Y19" s="1" t="s">
        <v>134</v>
      </c>
      <c r="Z19" s="0" t="n">
        <v>1</v>
      </c>
      <c r="AB19" s="0" t="b">
        <f aca="false">FALSE()</f>
        <v>0</v>
      </c>
      <c r="AR19" s="1" t="s">
        <v>134</v>
      </c>
      <c r="AS19" s="0" t="s">
        <v>62</v>
      </c>
      <c r="AV19" s="2" t="n">
        <v>1000000172</v>
      </c>
    </row>
    <row r="20" customFormat="false" ht="15" hidden="false" customHeight="true" outlineLevel="0" collapsed="false">
      <c r="A20" s="1" t="s">
        <v>127</v>
      </c>
      <c r="Y20" s="1" t="s">
        <v>135</v>
      </c>
      <c r="Z20" s="0" t="n">
        <v>2</v>
      </c>
      <c r="AV20" s="2" t="n">
        <v>1000000172</v>
      </c>
    </row>
    <row r="21" customFormat="false" ht="15" hidden="false" customHeight="true" outlineLevel="0" collapsed="false">
      <c r="A21" s="1" t="s">
        <v>136</v>
      </c>
      <c r="B21" s="2" t="s">
        <v>137</v>
      </c>
      <c r="C21" s="1" t="s">
        <v>138</v>
      </c>
      <c r="D21" s="2" t="s">
        <v>51</v>
      </c>
      <c r="E21" s="2" t="s">
        <v>139</v>
      </c>
      <c r="F21" s="1" t="s">
        <v>140</v>
      </c>
      <c r="G21" s="0" t="b">
        <f aca="false">TRUE()</f>
        <v>1</v>
      </c>
      <c r="H21" s="0" t="s">
        <v>55</v>
      </c>
      <c r="I21" s="2" t="s">
        <v>132</v>
      </c>
      <c r="N21" s="0" t="s">
        <v>141</v>
      </c>
      <c r="O21" s="0" t="n">
        <v>500</v>
      </c>
      <c r="P21" s="0" t="s">
        <v>58</v>
      </c>
      <c r="Q21" s="0" t="n">
        <v>0</v>
      </c>
      <c r="R21" s="0" t="s">
        <v>59</v>
      </c>
      <c r="S21" s="0" t="s">
        <v>60</v>
      </c>
      <c r="T21" s="0" t="n">
        <v>15</v>
      </c>
      <c r="V21" s="0" t="b">
        <f aca="false">TRUE()</f>
        <v>1</v>
      </c>
      <c r="W21" s="0" t="b">
        <f aca="false">TRUE()</f>
        <v>1</v>
      </c>
      <c r="Y21" s="1" t="s">
        <v>142</v>
      </c>
      <c r="Z21" s="0" t="n">
        <v>1</v>
      </c>
      <c r="AB21" s="0" t="b">
        <f aca="false">FALSE()</f>
        <v>0</v>
      </c>
      <c r="AR21" s="1" t="s">
        <v>142</v>
      </c>
      <c r="AS21" s="0" t="s">
        <v>62</v>
      </c>
      <c r="AV21" s="2" t="n">
        <v>1000000172</v>
      </c>
    </row>
    <row r="22" customFormat="false" ht="15" hidden="false" customHeight="true" outlineLevel="0" collapsed="false">
      <c r="A22" s="1" t="s">
        <v>143</v>
      </c>
      <c r="B22" s="2" t="s">
        <v>144</v>
      </c>
      <c r="C22" s="1" t="s">
        <v>145</v>
      </c>
      <c r="D22" s="2" t="s">
        <v>51</v>
      </c>
      <c r="E22" s="2" t="s">
        <v>146</v>
      </c>
      <c r="F22" s="1" t="s">
        <v>147</v>
      </c>
      <c r="G22" s="0" t="b">
        <f aca="false">TRUE()</f>
        <v>1</v>
      </c>
      <c r="H22" s="0" t="s">
        <v>55</v>
      </c>
      <c r="I22" s="2" t="s">
        <v>148</v>
      </c>
      <c r="N22" s="0" t="s">
        <v>149</v>
      </c>
      <c r="O22" s="0" t="n">
        <v>500</v>
      </c>
      <c r="P22" s="0" t="s">
        <v>58</v>
      </c>
      <c r="Q22" s="0" t="n">
        <v>0</v>
      </c>
      <c r="R22" s="0" t="s">
        <v>59</v>
      </c>
      <c r="S22" s="0" t="s">
        <v>60</v>
      </c>
      <c r="T22" s="0" t="n">
        <v>77</v>
      </c>
      <c r="V22" s="0" t="b">
        <f aca="false">TRUE()</f>
        <v>1</v>
      </c>
      <c r="W22" s="0" t="b">
        <f aca="false">TRUE()</f>
        <v>1</v>
      </c>
      <c r="Y22" s="1" t="s">
        <v>150</v>
      </c>
      <c r="Z22" s="0" t="n">
        <v>1</v>
      </c>
      <c r="AB22" s="0" t="b">
        <f aca="false">FALSE()</f>
        <v>0</v>
      </c>
      <c r="AR22" s="1" t="s">
        <v>150</v>
      </c>
      <c r="AS22" s="0" t="s">
        <v>62</v>
      </c>
      <c r="AV22" s="2" t="n">
        <v>1000000172</v>
      </c>
    </row>
    <row r="23" customFormat="false" ht="15" hidden="false" customHeight="true" outlineLevel="0" collapsed="false">
      <c r="A23" s="1" t="s">
        <v>143</v>
      </c>
      <c r="Y23" s="1" t="s">
        <v>151</v>
      </c>
      <c r="Z23" s="0" t="n">
        <v>2</v>
      </c>
      <c r="AV23" s="2" t="n">
        <v>1000000172</v>
      </c>
    </row>
    <row r="24" customFormat="false" ht="15" hidden="false" customHeight="true" outlineLevel="0" collapsed="false">
      <c r="A24" s="1" t="s">
        <v>152</v>
      </c>
      <c r="B24" s="2" t="s">
        <v>153</v>
      </c>
      <c r="C24" s="1" t="s">
        <v>154</v>
      </c>
      <c r="D24" s="2" t="s">
        <v>51</v>
      </c>
      <c r="E24" s="2" t="s">
        <v>155</v>
      </c>
      <c r="F24" s="1" t="s">
        <v>156</v>
      </c>
      <c r="G24" s="0" t="b">
        <f aca="false">TRUE()</f>
        <v>1</v>
      </c>
      <c r="H24" s="0" t="s">
        <v>55</v>
      </c>
      <c r="I24" s="2" t="s">
        <v>148</v>
      </c>
      <c r="N24" s="0" t="s">
        <v>157</v>
      </c>
      <c r="O24" s="0" t="n">
        <v>500</v>
      </c>
      <c r="P24" s="0" t="s">
        <v>58</v>
      </c>
      <c r="Q24" s="0" t="n">
        <v>0</v>
      </c>
      <c r="R24" s="0" t="s">
        <v>59</v>
      </c>
      <c r="S24" s="0" t="s">
        <v>60</v>
      </c>
      <c r="T24" s="0" t="n">
        <v>17</v>
      </c>
      <c r="V24" s="0" t="b">
        <f aca="false">TRUE()</f>
        <v>1</v>
      </c>
      <c r="W24" s="0" t="b">
        <f aca="false">TRUE()</f>
        <v>1</v>
      </c>
      <c r="Y24" s="1" t="s">
        <v>158</v>
      </c>
      <c r="Z24" s="0" t="n">
        <v>1</v>
      </c>
      <c r="AB24" s="0" t="b">
        <f aca="false">FALSE()</f>
        <v>0</v>
      </c>
      <c r="AR24" s="1" t="s">
        <v>158</v>
      </c>
      <c r="AS24" s="0" t="s">
        <v>62</v>
      </c>
      <c r="AV24" s="2" t="n">
        <v>1000000172</v>
      </c>
    </row>
    <row r="25" customFormat="false" ht="15" hidden="false" customHeight="true" outlineLevel="0" collapsed="false">
      <c r="A25" s="1" t="s">
        <v>159</v>
      </c>
      <c r="B25" s="2" t="s">
        <v>160</v>
      </c>
      <c r="C25" s="1" t="s">
        <v>161</v>
      </c>
      <c r="D25" s="2" t="s">
        <v>51</v>
      </c>
      <c r="E25" s="2" t="s">
        <v>130</v>
      </c>
      <c r="F25" s="1" t="s">
        <v>162</v>
      </c>
      <c r="G25" s="0" t="b">
        <f aca="false">TRUE()</f>
        <v>1</v>
      </c>
      <c r="H25" s="0" t="s">
        <v>55</v>
      </c>
      <c r="I25" s="2" t="s">
        <v>89</v>
      </c>
      <c r="N25" s="0" t="s">
        <v>163</v>
      </c>
      <c r="O25" s="0" t="n">
        <v>500</v>
      </c>
      <c r="P25" s="0" t="s">
        <v>58</v>
      </c>
      <c r="Q25" s="0" t="n">
        <v>0</v>
      </c>
      <c r="R25" s="0" t="s">
        <v>59</v>
      </c>
      <c r="S25" s="0" t="s">
        <v>60</v>
      </c>
      <c r="T25" s="0" t="n">
        <v>77</v>
      </c>
      <c r="V25" s="0" t="b">
        <f aca="false">TRUE()</f>
        <v>1</v>
      </c>
      <c r="W25" s="0" t="b">
        <f aca="false">TRUE()</f>
        <v>1</v>
      </c>
      <c r="Y25" s="1" t="s">
        <v>164</v>
      </c>
      <c r="Z25" s="0" t="n">
        <v>1</v>
      </c>
      <c r="AB25" s="0" t="b">
        <f aca="false">FALSE()</f>
        <v>0</v>
      </c>
      <c r="AR25" s="1" t="s">
        <v>164</v>
      </c>
      <c r="AS25" s="0" t="s">
        <v>62</v>
      </c>
      <c r="AV25" s="2" t="n">
        <v>1000000172</v>
      </c>
    </row>
    <row r="26" customFormat="false" ht="15" hidden="false" customHeight="true" outlineLevel="0" collapsed="false">
      <c r="A26" s="1" t="s">
        <v>159</v>
      </c>
      <c r="Y26" s="1" t="s">
        <v>165</v>
      </c>
      <c r="Z26" s="0" t="n">
        <v>2</v>
      </c>
      <c r="AV26" s="2" t="n">
        <v>1000000172</v>
      </c>
    </row>
    <row r="27" customFormat="false" ht="15" hidden="false" customHeight="true" outlineLevel="0" collapsed="false">
      <c r="A27" s="1" t="s">
        <v>166</v>
      </c>
      <c r="B27" s="2" t="s">
        <v>167</v>
      </c>
      <c r="C27" s="1" t="s">
        <v>168</v>
      </c>
      <c r="D27" s="2" t="s">
        <v>51</v>
      </c>
      <c r="E27" s="2" t="s">
        <v>169</v>
      </c>
      <c r="F27" s="1" t="s">
        <v>170</v>
      </c>
      <c r="G27" s="0" t="b">
        <f aca="false">TRUE()</f>
        <v>1</v>
      </c>
      <c r="H27" s="0" t="s">
        <v>55</v>
      </c>
      <c r="I27" s="2" t="s">
        <v>123</v>
      </c>
      <c r="N27" s="0" t="s">
        <v>171</v>
      </c>
      <c r="O27" s="0" t="n">
        <v>500</v>
      </c>
      <c r="P27" s="0" t="s">
        <v>58</v>
      </c>
      <c r="Q27" s="0" t="n">
        <v>0</v>
      </c>
      <c r="R27" s="0" t="s">
        <v>59</v>
      </c>
      <c r="S27" s="0" t="s">
        <v>60</v>
      </c>
      <c r="T27" s="0" t="n">
        <v>59</v>
      </c>
      <c r="V27" s="0" t="b">
        <f aca="false">TRUE()</f>
        <v>1</v>
      </c>
      <c r="W27" s="0" t="b">
        <f aca="false">TRUE()</f>
        <v>1</v>
      </c>
      <c r="Y27" s="1" t="s">
        <v>172</v>
      </c>
      <c r="Z27" s="0" t="n">
        <v>1</v>
      </c>
      <c r="AB27" s="0" t="b">
        <f aca="false">FALSE()</f>
        <v>0</v>
      </c>
      <c r="AR27" s="1" t="s">
        <v>172</v>
      </c>
      <c r="AS27" s="0" t="s">
        <v>62</v>
      </c>
      <c r="AV27" s="2" t="n">
        <v>1000000172</v>
      </c>
    </row>
    <row r="28" customFormat="false" ht="15" hidden="false" customHeight="true" outlineLevel="0" collapsed="false">
      <c r="A28" s="1" t="s">
        <v>166</v>
      </c>
      <c r="Y28" s="1" t="s">
        <v>173</v>
      </c>
      <c r="Z28" s="0" t="n">
        <v>2</v>
      </c>
      <c r="AV28" s="2" t="n">
        <v>1000000172</v>
      </c>
    </row>
    <row r="29" customFormat="false" ht="15" hidden="false" customHeight="true" outlineLevel="0" collapsed="false">
      <c r="A29" s="1" t="s">
        <v>174</v>
      </c>
      <c r="B29" s="2" t="s">
        <v>175</v>
      </c>
      <c r="C29" s="1" t="s">
        <v>176</v>
      </c>
      <c r="D29" s="2" t="s">
        <v>51</v>
      </c>
      <c r="E29" s="2" t="s">
        <v>177</v>
      </c>
      <c r="F29" s="1" t="s">
        <v>178</v>
      </c>
      <c r="G29" s="0" t="b">
        <f aca="false">TRUE()</f>
        <v>1</v>
      </c>
      <c r="H29" s="0" t="s">
        <v>55</v>
      </c>
      <c r="I29" s="2" t="s">
        <v>89</v>
      </c>
      <c r="N29" s="0" t="s">
        <v>179</v>
      </c>
      <c r="O29" s="0" t="n">
        <v>500</v>
      </c>
      <c r="P29" s="0" t="s">
        <v>58</v>
      </c>
      <c r="Q29" s="0" t="n">
        <v>0</v>
      </c>
      <c r="R29" s="0" t="s">
        <v>59</v>
      </c>
      <c r="S29" s="0" t="s">
        <v>60</v>
      </c>
      <c r="T29" s="0" t="n">
        <v>23</v>
      </c>
      <c r="V29" s="0" t="b">
        <f aca="false">TRUE()</f>
        <v>1</v>
      </c>
      <c r="W29" s="0" t="b">
        <f aca="false">TRUE()</f>
        <v>1</v>
      </c>
      <c r="Y29" s="1" t="s">
        <v>180</v>
      </c>
      <c r="Z29" s="0" t="n">
        <v>1</v>
      </c>
      <c r="AB29" s="0" t="b">
        <f aca="false">FALSE()</f>
        <v>0</v>
      </c>
      <c r="AR29" s="1" t="s">
        <v>180</v>
      </c>
      <c r="AS29" s="0" t="s">
        <v>62</v>
      </c>
      <c r="AV29" s="2" t="n">
        <v>1000000172</v>
      </c>
    </row>
    <row r="30" customFormat="false" ht="15" hidden="false" customHeight="true" outlineLevel="0" collapsed="false">
      <c r="A30" s="1" t="s">
        <v>181</v>
      </c>
      <c r="B30" s="2" t="s">
        <v>182</v>
      </c>
      <c r="C30" s="1" t="s">
        <v>183</v>
      </c>
      <c r="D30" s="2" t="s">
        <v>51</v>
      </c>
      <c r="E30" s="2" t="s">
        <v>184</v>
      </c>
      <c r="F30" s="1" t="s">
        <v>178</v>
      </c>
      <c r="G30" s="0" t="b">
        <f aca="false">TRUE()</f>
        <v>1</v>
      </c>
      <c r="H30" s="0" t="s">
        <v>55</v>
      </c>
      <c r="I30" s="2" t="s">
        <v>89</v>
      </c>
      <c r="N30" s="0" t="s">
        <v>185</v>
      </c>
      <c r="O30" s="0" t="n">
        <v>500</v>
      </c>
      <c r="P30" s="0" t="s">
        <v>58</v>
      </c>
      <c r="Q30" s="0" t="n">
        <v>0</v>
      </c>
      <c r="R30" s="0" t="s">
        <v>59</v>
      </c>
      <c r="S30" s="0" t="s">
        <v>60</v>
      </c>
      <c r="T30" s="0" t="n">
        <v>29</v>
      </c>
      <c r="V30" s="0" t="b">
        <f aca="false">TRUE()</f>
        <v>1</v>
      </c>
      <c r="W30" s="0" t="b">
        <f aca="false">TRUE()</f>
        <v>1</v>
      </c>
      <c r="Y30" s="1" t="s">
        <v>186</v>
      </c>
      <c r="Z30" s="0" t="n">
        <v>1</v>
      </c>
      <c r="AB30" s="0" t="b">
        <f aca="false">FALSE()</f>
        <v>0</v>
      </c>
      <c r="AR30" s="1" t="s">
        <v>186</v>
      </c>
      <c r="AS30" s="0" t="s">
        <v>62</v>
      </c>
      <c r="AV30" s="2" t="n">
        <v>1000000172</v>
      </c>
    </row>
    <row r="31" customFormat="false" ht="15" hidden="false" customHeight="true" outlineLevel="0" collapsed="false">
      <c r="A31" s="1" t="s">
        <v>187</v>
      </c>
      <c r="B31" s="2" t="s">
        <v>188</v>
      </c>
      <c r="C31" s="1" t="s">
        <v>189</v>
      </c>
      <c r="D31" s="2" t="s">
        <v>51</v>
      </c>
      <c r="E31" s="2" t="s">
        <v>190</v>
      </c>
      <c r="F31" s="1" t="s">
        <v>191</v>
      </c>
      <c r="G31" s="0" t="b">
        <f aca="false">TRUE()</f>
        <v>1</v>
      </c>
      <c r="H31" s="0" t="s">
        <v>55</v>
      </c>
      <c r="I31" s="2" t="s">
        <v>89</v>
      </c>
      <c r="N31" s="0" t="s">
        <v>192</v>
      </c>
      <c r="O31" s="0" t="n">
        <v>500</v>
      </c>
      <c r="P31" s="0" t="s">
        <v>58</v>
      </c>
      <c r="Q31" s="0" t="n">
        <v>0</v>
      </c>
      <c r="R31" s="0" t="s">
        <v>59</v>
      </c>
      <c r="S31" s="0" t="s">
        <v>60</v>
      </c>
      <c r="T31" s="0" t="n">
        <v>29</v>
      </c>
      <c r="V31" s="0" t="b">
        <f aca="false">TRUE()</f>
        <v>1</v>
      </c>
      <c r="W31" s="0" t="b">
        <f aca="false">TRUE()</f>
        <v>1</v>
      </c>
      <c r="Y31" s="1" t="s">
        <v>193</v>
      </c>
      <c r="Z31" s="0" t="n">
        <v>1</v>
      </c>
      <c r="AB31" s="0" t="b">
        <f aca="false">FALSE()</f>
        <v>0</v>
      </c>
      <c r="AR31" s="1" t="s">
        <v>193</v>
      </c>
      <c r="AS31" s="0" t="s">
        <v>62</v>
      </c>
      <c r="AV31" s="2" t="n">
        <v>1000000172</v>
      </c>
    </row>
    <row r="32" customFormat="false" ht="15" hidden="false" customHeight="true" outlineLevel="0" collapsed="false">
      <c r="A32" s="1" t="s">
        <v>194</v>
      </c>
      <c r="B32" s="2" t="s">
        <v>175</v>
      </c>
      <c r="C32" s="1" t="s">
        <v>195</v>
      </c>
      <c r="D32" s="2" t="s">
        <v>51</v>
      </c>
      <c r="E32" s="2" t="s">
        <v>177</v>
      </c>
      <c r="F32" s="1" t="s">
        <v>178</v>
      </c>
      <c r="G32" s="0" t="b">
        <f aca="false">TRUE()</f>
        <v>1</v>
      </c>
      <c r="H32" s="0" t="s">
        <v>55</v>
      </c>
      <c r="I32" s="2" t="s">
        <v>89</v>
      </c>
      <c r="N32" s="0" t="s">
        <v>196</v>
      </c>
      <c r="O32" s="0" t="n">
        <v>500</v>
      </c>
      <c r="P32" s="0" t="s">
        <v>58</v>
      </c>
      <c r="Q32" s="0" t="n">
        <v>0</v>
      </c>
      <c r="R32" s="0" t="s">
        <v>59</v>
      </c>
      <c r="S32" s="0" t="s">
        <v>60</v>
      </c>
      <c r="T32" s="0" t="n">
        <v>17</v>
      </c>
      <c r="V32" s="0" t="b">
        <f aca="false">TRUE()</f>
        <v>1</v>
      </c>
      <c r="W32" s="0" t="b">
        <f aca="false">TRUE()</f>
        <v>1</v>
      </c>
      <c r="Y32" s="1" t="s">
        <v>197</v>
      </c>
      <c r="Z32" s="0" t="n">
        <v>1</v>
      </c>
      <c r="AB32" s="0" t="b">
        <f aca="false">FALSE()</f>
        <v>0</v>
      </c>
      <c r="AR32" s="1" t="s">
        <v>197</v>
      </c>
      <c r="AS32" s="0" t="s">
        <v>62</v>
      </c>
      <c r="AV32" s="2" t="n">
        <v>1000000172</v>
      </c>
    </row>
    <row r="33" customFormat="false" ht="15" hidden="false" customHeight="true" outlineLevel="0" collapsed="false">
      <c r="A33" s="1" t="s">
        <v>198</v>
      </c>
      <c r="B33" s="2" t="s">
        <v>175</v>
      </c>
      <c r="C33" s="1" t="s">
        <v>199</v>
      </c>
      <c r="D33" s="2" t="s">
        <v>51</v>
      </c>
      <c r="E33" s="2" t="s">
        <v>177</v>
      </c>
      <c r="F33" s="1" t="s">
        <v>178</v>
      </c>
      <c r="G33" s="0" t="b">
        <f aca="false">TRUE()</f>
        <v>1</v>
      </c>
      <c r="H33" s="0" t="s">
        <v>55</v>
      </c>
      <c r="I33" s="2" t="s">
        <v>89</v>
      </c>
      <c r="N33" s="0" t="s">
        <v>200</v>
      </c>
      <c r="O33" s="0" t="n">
        <v>500</v>
      </c>
      <c r="P33" s="0" t="s">
        <v>58</v>
      </c>
      <c r="Q33" s="0" t="n">
        <v>0</v>
      </c>
      <c r="R33" s="0" t="s">
        <v>59</v>
      </c>
      <c r="S33" s="0" t="s">
        <v>60</v>
      </c>
      <c r="T33" s="0" t="n">
        <v>12</v>
      </c>
      <c r="V33" s="0" t="b">
        <f aca="false">TRUE()</f>
        <v>1</v>
      </c>
      <c r="W33" s="0" t="b">
        <f aca="false">TRUE()</f>
        <v>1</v>
      </c>
      <c r="Y33" s="1" t="s">
        <v>201</v>
      </c>
      <c r="Z33" s="0" t="n">
        <v>1</v>
      </c>
      <c r="AB33" s="0" t="b">
        <f aca="false">FALSE()</f>
        <v>0</v>
      </c>
      <c r="AR33" s="1" t="s">
        <v>201</v>
      </c>
      <c r="AS33" s="0" t="s">
        <v>62</v>
      </c>
      <c r="AV33" s="2" t="n">
        <v>1000000172</v>
      </c>
    </row>
    <row r="34" customFormat="false" ht="15" hidden="false" customHeight="true" outlineLevel="0" collapsed="false">
      <c r="A34" s="1" t="s">
        <v>202</v>
      </c>
      <c r="B34" s="2" t="s">
        <v>175</v>
      </c>
      <c r="C34" s="1" t="s">
        <v>203</v>
      </c>
      <c r="D34" s="2" t="s">
        <v>51</v>
      </c>
      <c r="E34" s="2" t="s">
        <v>177</v>
      </c>
      <c r="F34" s="1" t="s">
        <v>178</v>
      </c>
      <c r="G34" s="0" t="b">
        <f aca="false">TRUE()</f>
        <v>1</v>
      </c>
      <c r="H34" s="0" t="s">
        <v>55</v>
      </c>
      <c r="I34" s="2" t="s">
        <v>89</v>
      </c>
      <c r="N34" s="0" t="s">
        <v>204</v>
      </c>
      <c r="O34" s="0" t="n">
        <v>500</v>
      </c>
      <c r="P34" s="0" t="s">
        <v>58</v>
      </c>
      <c r="Q34" s="0" t="n">
        <v>0</v>
      </c>
      <c r="R34" s="0" t="s">
        <v>59</v>
      </c>
      <c r="S34" s="0" t="s">
        <v>60</v>
      </c>
      <c r="T34" s="0" t="n">
        <v>41</v>
      </c>
      <c r="V34" s="0" t="b">
        <f aca="false">TRUE()</f>
        <v>1</v>
      </c>
      <c r="W34" s="0" t="b">
        <f aca="false">TRUE()</f>
        <v>1</v>
      </c>
      <c r="Y34" s="1" t="s">
        <v>205</v>
      </c>
      <c r="Z34" s="0" t="n">
        <v>1</v>
      </c>
      <c r="AB34" s="0" t="b">
        <f aca="false">FALSE()</f>
        <v>0</v>
      </c>
      <c r="AR34" s="1" t="s">
        <v>205</v>
      </c>
      <c r="AS34" s="0" t="s">
        <v>62</v>
      </c>
      <c r="AV34" s="2" t="n">
        <v>1000000172</v>
      </c>
    </row>
    <row r="35" customFormat="false" ht="15" hidden="false" customHeight="true" outlineLevel="0" collapsed="false">
      <c r="A35" s="1" t="s">
        <v>202</v>
      </c>
      <c r="Y35" s="1" t="s">
        <v>206</v>
      </c>
      <c r="Z35" s="0" t="n">
        <v>2</v>
      </c>
      <c r="AV35" s="2" t="n">
        <v>1000000172</v>
      </c>
    </row>
    <row r="36" customFormat="false" ht="15" hidden="false" customHeight="true" outlineLevel="0" collapsed="false">
      <c r="A36" s="1" t="s">
        <v>207</v>
      </c>
      <c r="B36" s="2" t="s">
        <v>208</v>
      </c>
      <c r="C36" s="1" t="s">
        <v>209</v>
      </c>
      <c r="D36" s="2" t="s">
        <v>51</v>
      </c>
      <c r="E36" s="2" t="s">
        <v>177</v>
      </c>
      <c r="F36" s="1" t="s">
        <v>210</v>
      </c>
      <c r="G36" s="0" t="b">
        <f aca="false">TRUE()</f>
        <v>1</v>
      </c>
      <c r="H36" s="0" t="s">
        <v>55</v>
      </c>
      <c r="I36" s="2" t="s">
        <v>211</v>
      </c>
      <c r="N36" s="0" t="s">
        <v>212</v>
      </c>
      <c r="O36" s="0" t="n">
        <v>500</v>
      </c>
      <c r="P36" s="0" t="s">
        <v>58</v>
      </c>
      <c r="Q36" s="0" t="n">
        <v>0</v>
      </c>
      <c r="R36" s="0" t="s">
        <v>59</v>
      </c>
      <c r="S36" s="0" t="s">
        <v>60</v>
      </c>
      <c r="T36" s="0" t="n">
        <v>32</v>
      </c>
      <c r="V36" s="0" t="b">
        <f aca="false">TRUE()</f>
        <v>1</v>
      </c>
      <c r="W36" s="0" t="b">
        <f aca="false">TRUE()</f>
        <v>1</v>
      </c>
      <c r="Y36" s="1" t="s">
        <v>213</v>
      </c>
      <c r="Z36" s="0" t="n">
        <v>1</v>
      </c>
      <c r="AB36" s="0" t="b">
        <f aca="false">FALSE()</f>
        <v>0</v>
      </c>
      <c r="AR36" s="1" t="s">
        <v>213</v>
      </c>
      <c r="AS36" s="0" t="s">
        <v>62</v>
      </c>
      <c r="AV36" s="2" t="n">
        <v>1000000172</v>
      </c>
    </row>
    <row r="37" customFormat="false" ht="15" hidden="false" customHeight="true" outlineLevel="0" collapsed="false">
      <c r="A37" s="1" t="s">
        <v>207</v>
      </c>
      <c r="Y37" s="1" t="s">
        <v>214</v>
      </c>
      <c r="Z37" s="0" t="n">
        <v>2</v>
      </c>
      <c r="AV37" s="2" t="n">
        <v>1000000172</v>
      </c>
    </row>
    <row r="38" customFormat="false" ht="15" hidden="false" customHeight="true" outlineLevel="0" collapsed="false">
      <c r="A38" s="1" t="s">
        <v>215</v>
      </c>
      <c r="B38" s="2" t="s">
        <v>188</v>
      </c>
      <c r="C38" s="1" t="s">
        <v>216</v>
      </c>
      <c r="D38" s="2" t="s">
        <v>51</v>
      </c>
      <c r="E38" s="2" t="s">
        <v>190</v>
      </c>
      <c r="F38" s="1" t="s">
        <v>178</v>
      </c>
      <c r="G38" s="0" t="b">
        <f aca="false">TRUE()</f>
        <v>1</v>
      </c>
      <c r="H38" s="0" t="s">
        <v>55</v>
      </c>
      <c r="I38" s="2" t="s">
        <v>89</v>
      </c>
      <c r="N38" s="0" t="s">
        <v>217</v>
      </c>
      <c r="O38" s="0" t="n">
        <v>500</v>
      </c>
      <c r="P38" s="0" t="s">
        <v>58</v>
      </c>
      <c r="Q38" s="0" t="n">
        <v>0</v>
      </c>
      <c r="R38" s="0" t="s">
        <v>59</v>
      </c>
      <c r="S38" s="0" t="s">
        <v>60</v>
      </c>
      <c r="T38" s="0" t="n">
        <v>47</v>
      </c>
      <c r="V38" s="0" t="b">
        <f aca="false">TRUE()</f>
        <v>1</v>
      </c>
      <c r="W38" s="0" t="b">
        <f aca="false">TRUE()</f>
        <v>1</v>
      </c>
      <c r="Y38" s="1" t="s">
        <v>218</v>
      </c>
      <c r="Z38" s="0" t="n">
        <v>1</v>
      </c>
      <c r="AB38" s="0" t="b">
        <f aca="false">FALSE()</f>
        <v>0</v>
      </c>
      <c r="AR38" s="1" t="s">
        <v>218</v>
      </c>
      <c r="AS38" s="0" t="s">
        <v>62</v>
      </c>
      <c r="AV38" s="2" t="n">
        <v>1000000172</v>
      </c>
    </row>
    <row r="39" customFormat="false" ht="15" hidden="false" customHeight="true" outlineLevel="0" collapsed="false">
      <c r="A39" s="1" t="s">
        <v>215</v>
      </c>
      <c r="Y39" s="1" t="s">
        <v>219</v>
      </c>
      <c r="Z39" s="0" t="n">
        <v>2</v>
      </c>
      <c r="AV39" s="2" t="n">
        <v>1000000172</v>
      </c>
    </row>
    <row r="40" customFormat="false" ht="15" hidden="false" customHeight="true" outlineLevel="0" collapsed="false">
      <c r="A40" s="1" t="s">
        <v>220</v>
      </c>
      <c r="B40" s="2" t="s">
        <v>175</v>
      </c>
      <c r="C40" s="1" t="s">
        <v>221</v>
      </c>
      <c r="D40" s="2" t="s">
        <v>51</v>
      </c>
      <c r="E40" s="2" t="s">
        <v>177</v>
      </c>
      <c r="F40" s="1" t="s">
        <v>178</v>
      </c>
      <c r="G40" s="0" t="b">
        <f aca="false">TRUE()</f>
        <v>1</v>
      </c>
      <c r="H40" s="0" t="s">
        <v>55</v>
      </c>
      <c r="I40" s="2" t="s">
        <v>89</v>
      </c>
      <c r="N40" s="0" t="s">
        <v>222</v>
      </c>
      <c r="O40" s="0" t="n">
        <v>500</v>
      </c>
      <c r="P40" s="0" t="s">
        <v>58</v>
      </c>
      <c r="Q40" s="0" t="n">
        <v>0</v>
      </c>
      <c r="R40" s="0" t="s">
        <v>59</v>
      </c>
      <c r="S40" s="0" t="s">
        <v>60</v>
      </c>
      <c r="T40" s="0" t="n">
        <v>41</v>
      </c>
      <c r="V40" s="0" t="b">
        <f aca="false">TRUE()</f>
        <v>1</v>
      </c>
      <c r="W40" s="0" t="b">
        <f aca="false">TRUE()</f>
        <v>1</v>
      </c>
      <c r="Y40" s="1" t="s">
        <v>223</v>
      </c>
      <c r="Z40" s="0" t="n">
        <v>1</v>
      </c>
      <c r="AB40" s="0" t="b">
        <f aca="false">FALSE()</f>
        <v>0</v>
      </c>
      <c r="AR40" s="1" t="s">
        <v>223</v>
      </c>
      <c r="AS40" s="0" t="s">
        <v>62</v>
      </c>
      <c r="AV40" s="2" t="n">
        <v>1000000172</v>
      </c>
    </row>
    <row r="41" customFormat="false" ht="15" hidden="false" customHeight="true" outlineLevel="0" collapsed="false">
      <c r="A41" s="1" t="s">
        <v>224</v>
      </c>
      <c r="B41" s="2" t="s">
        <v>175</v>
      </c>
      <c r="C41" s="1" t="s">
        <v>225</v>
      </c>
      <c r="D41" s="2" t="s">
        <v>51</v>
      </c>
      <c r="E41" s="2" t="s">
        <v>177</v>
      </c>
      <c r="F41" s="1" t="s">
        <v>178</v>
      </c>
      <c r="G41" s="0" t="b">
        <f aca="false">TRUE()</f>
        <v>1</v>
      </c>
      <c r="H41" s="0" t="s">
        <v>55</v>
      </c>
      <c r="I41" s="2" t="s">
        <v>89</v>
      </c>
      <c r="N41" s="0" t="s">
        <v>226</v>
      </c>
      <c r="O41" s="0" t="n">
        <v>500</v>
      </c>
      <c r="P41" s="0" t="s">
        <v>58</v>
      </c>
      <c r="Q41" s="0" t="n">
        <v>0</v>
      </c>
      <c r="R41" s="0" t="s">
        <v>59</v>
      </c>
      <c r="S41" s="0" t="s">
        <v>60</v>
      </c>
      <c r="T41" s="0" t="n">
        <v>41</v>
      </c>
      <c r="V41" s="0" t="b">
        <f aca="false">TRUE()</f>
        <v>1</v>
      </c>
      <c r="W41" s="0" t="b">
        <f aca="false">TRUE()</f>
        <v>1</v>
      </c>
      <c r="Y41" s="1" t="s">
        <v>227</v>
      </c>
      <c r="Z41" s="0" t="n">
        <v>1</v>
      </c>
      <c r="AB41" s="0" t="b">
        <f aca="false">FALSE()</f>
        <v>0</v>
      </c>
      <c r="AR41" s="1" t="s">
        <v>227</v>
      </c>
      <c r="AS41" s="0" t="s">
        <v>62</v>
      </c>
      <c r="AV41" s="2" t="n">
        <v>1000000172</v>
      </c>
    </row>
    <row r="42" customFormat="false" ht="15" hidden="false" customHeight="true" outlineLevel="0" collapsed="false">
      <c r="A42" s="1" t="s">
        <v>228</v>
      </c>
      <c r="B42" s="2" t="s">
        <v>229</v>
      </c>
      <c r="C42" s="1" t="s">
        <v>230</v>
      </c>
      <c r="D42" s="2" t="s">
        <v>51</v>
      </c>
      <c r="E42" s="2" t="s">
        <v>231</v>
      </c>
      <c r="F42" s="1" t="s">
        <v>232</v>
      </c>
      <c r="G42" s="0" t="b">
        <f aca="false">TRUE()</f>
        <v>1</v>
      </c>
      <c r="H42" s="0" t="s">
        <v>55</v>
      </c>
      <c r="I42" s="2" t="s">
        <v>89</v>
      </c>
      <c r="N42" s="0" t="s">
        <v>233</v>
      </c>
      <c r="O42" s="0" t="n">
        <v>500</v>
      </c>
      <c r="P42" s="0" t="s">
        <v>58</v>
      </c>
      <c r="Q42" s="0" t="n">
        <v>0</v>
      </c>
      <c r="R42" s="0" t="s">
        <v>59</v>
      </c>
      <c r="S42" s="0" t="s">
        <v>60</v>
      </c>
      <c r="T42" s="0" t="n">
        <v>35</v>
      </c>
      <c r="V42" s="0" t="b">
        <f aca="false">TRUE()</f>
        <v>1</v>
      </c>
      <c r="W42" s="0" t="b">
        <f aca="false">TRUE()</f>
        <v>1</v>
      </c>
      <c r="Y42" s="1" t="s">
        <v>234</v>
      </c>
      <c r="Z42" s="0" t="n">
        <v>1</v>
      </c>
      <c r="AB42" s="0" t="b">
        <f aca="false">FALSE()</f>
        <v>0</v>
      </c>
      <c r="AR42" s="1" t="s">
        <v>234</v>
      </c>
      <c r="AS42" s="0" t="s">
        <v>62</v>
      </c>
      <c r="AV42" s="2" t="n">
        <v>1000000172</v>
      </c>
    </row>
    <row r="43" customFormat="false" ht="15" hidden="false" customHeight="true" outlineLevel="0" collapsed="false">
      <c r="A43" s="1" t="s">
        <v>228</v>
      </c>
      <c r="Y43" s="1" t="s">
        <v>235</v>
      </c>
      <c r="Z43" s="0" t="n">
        <v>2</v>
      </c>
      <c r="AV43" s="2" t="n">
        <v>1000000172</v>
      </c>
    </row>
    <row r="44" customFormat="false" ht="15" hidden="false" customHeight="true" outlineLevel="0" collapsed="false">
      <c r="A44" s="1" t="s">
        <v>236</v>
      </c>
      <c r="B44" s="2" t="s">
        <v>229</v>
      </c>
      <c r="C44" s="1" t="s">
        <v>237</v>
      </c>
      <c r="D44" s="2" t="s">
        <v>51</v>
      </c>
      <c r="E44" s="2" t="s">
        <v>231</v>
      </c>
      <c r="F44" s="1" t="s">
        <v>232</v>
      </c>
      <c r="G44" s="0" t="b">
        <f aca="false">TRUE()</f>
        <v>1</v>
      </c>
      <c r="H44" s="0" t="s">
        <v>55</v>
      </c>
      <c r="I44" s="2" t="s">
        <v>89</v>
      </c>
      <c r="N44" s="0" t="s">
        <v>238</v>
      </c>
      <c r="O44" s="0" t="n">
        <v>500</v>
      </c>
      <c r="P44" s="0" t="s">
        <v>58</v>
      </c>
      <c r="Q44" s="0" t="n">
        <v>0</v>
      </c>
      <c r="R44" s="0" t="s">
        <v>59</v>
      </c>
      <c r="S44" s="0" t="s">
        <v>60</v>
      </c>
      <c r="T44" s="0" t="n">
        <v>41</v>
      </c>
      <c r="V44" s="0" t="b">
        <f aca="false">TRUE()</f>
        <v>1</v>
      </c>
      <c r="W44" s="0" t="b">
        <f aca="false">TRUE()</f>
        <v>1</v>
      </c>
      <c r="Y44" s="1" t="s">
        <v>239</v>
      </c>
      <c r="Z44" s="0" t="n">
        <v>1</v>
      </c>
      <c r="AB44" s="0" t="b">
        <f aca="false">FALSE()</f>
        <v>0</v>
      </c>
      <c r="AR44" s="1" t="s">
        <v>239</v>
      </c>
      <c r="AS44" s="0" t="s">
        <v>62</v>
      </c>
      <c r="AV44" s="2" t="n">
        <v>1000000172</v>
      </c>
    </row>
    <row r="45" customFormat="false" ht="15" hidden="false" customHeight="true" outlineLevel="0" collapsed="false">
      <c r="A45" s="1" t="s">
        <v>236</v>
      </c>
      <c r="Y45" s="1" t="s">
        <v>240</v>
      </c>
      <c r="Z45" s="0" t="n">
        <v>2</v>
      </c>
      <c r="AV45" s="2" t="n">
        <v>1000000172</v>
      </c>
    </row>
    <row r="46" customFormat="false" ht="15" hidden="false" customHeight="true" outlineLevel="0" collapsed="false">
      <c r="A46" s="1" t="s">
        <v>241</v>
      </c>
      <c r="B46" s="2" t="s">
        <v>242</v>
      </c>
      <c r="C46" s="1" t="s">
        <v>243</v>
      </c>
      <c r="D46" s="2" t="s">
        <v>51</v>
      </c>
      <c r="E46" s="2" t="s">
        <v>231</v>
      </c>
      <c r="F46" s="1" t="s">
        <v>244</v>
      </c>
      <c r="G46" s="0" t="b">
        <f aca="false">TRUE()</f>
        <v>1</v>
      </c>
      <c r="H46" s="0" t="s">
        <v>55</v>
      </c>
      <c r="I46" s="2" t="s">
        <v>56</v>
      </c>
      <c r="N46" s="0" t="s">
        <v>245</v>
      </c>
      <c r="O46" s="0" t="n">
        <v>500</v>
      </c>
      <c r="P46" s="0" t="s">
        <v>58</v>
      </c>
      <c r="Q46" s="0" t="n">
        <v>0</v>
      </c>
      <c r="R46" s="0" t="s">
        <v>59</v>
      </c>
      <c r="S46" s="0" t="s">
        <v>60</v>
      </c>
      <c r="T46" s="0" t="n">
        <v>65</v>
      </c>
      <c r="V46" s="0" t="b">
        <f aca="false">TRUE()</f>
        <v>1</v>
      </c>
      <c r="W46" s="0" t="b">
        <f aca="false">TRUE()</f>
        <v>1</v>
      </c>
      <c r="Y46" s="1" t="s">
        <v>246</v>
      </c>
      <c r="Z46" s="0" t="n">
        <v>1</v>
      </c>
      <c r="AB46" s="0" t="b">
        <f aca="false">FALSE()</f>
        <v>0</v>
      </c>
      <c r="AR46" s="1" t="s">
        <v>246</v>
      </c>
      <c r="AS46" s="0" t="s">
        <v>62</v>
      </c>
      <c r="AV46" s="2" t="n">
        <v>1000000172</v>
      </c>
    </row>
    <row r="47" customFormat="false" ht="15" hidden="false" customHeight="true" outlineLevel="0" collapsed="false">
      <c r="A47" s="1" t="s">
        <v>241</v>
      </c>
      <c r="Y47" s="1" t="s">
        <v>247</v>
      </c>
      <c r="Z47" s="0" t="n">
        <v>2</v>
      </c>
      <c r="AV47" s="2" t="n">
        <v>1000000172</v>
      </c>
    </row>
    <row r="48" customFormat="false" ht="15" hidden="false" customHeight="true" outlineLevel="0" collapsed="false">
      <c r="A48" s="1" t="s">
        <v>248</v>
      </c>
      <c r="B48" s="2" t="s">
        <v>249</v>
      </c>
      <c r="C48" s="1" t="s">
        <v>250</v>
      </c>
      <c r="D48" s="2" t="s">
        <v>51</v>
      </c>
      <c r="E48" s="2" t="s">
        <v>251</v>
      </c>
      <c r="F48" s="1" t="s">
        <v>252</v>
      </c>
      <c r="G48" s="0" t="b">
        <f aca="false">TRUE()</f>
        <v>1</v>
      </c>
      <c r="H48" s="0" t="s">
        <v>55</v>
      </c>
      <c r="I48" s="2" t="s">
        <v>89</v>
      </c>
      <c r="N48" s="0" t="s">
        <v>253</v>
      </c>
      <c r="O48" s="0" t="n">
        <v>500</v>
      </c>
      <c r="P48" s="0" t="s">
        <v>58</v>
      </c>
      <c r="Q48" s="0" t="n">
        <v>0</v>
      </c>
      <c r="R48" s="0" t="s">
        <v>59</v>
      </c>
      <c r="S48" s="0" t="s">
        <v>60</v>
      </c>
      <c r="T48" s="0" t="n">
        <v>17</v>
      </c>
      <c r="V48" s="0" t="b">
        <f aca="false">TRUE()</f>
        <v>1</v>
      </c>
      <c r="W48" s="0" t="b">
        <f aca="false">TRUE()</f>
        <v>1</v>
      </c>
      <c r="Y48" s="1" t="s">
        <v>254</v>
      </c>
      <c r="Z48" s="0" t="n">
        <v>1</v>
      </c>
      <c r="AB48" s="0" t="b">
        <f aca="false">FALSE()</f>
        <v>0</v>
      </c>
      <c r="AR48" s="1" t="s">
        <v>254</v>
      </c>
      <c r="AS48" s="0" t="s">
        <v>62</v>
      </c>
      <c r="AV48" s="2" t="n">
        <v>1000000172</v>
      </c>
    </row>
    <row r="49" customFormat="false" ht="15" hidden="false" customHeight="true" outlineLevel="0" collapsed="false">
      <c r="A49" s="1" t="s">
        <v>255</v>
      </c>
      <c r="B49" s="2" t="s">
        <v>256</v>
      </c>
      <c r="C49" s="1" t="s">
        <v>257</v>
      </c>
      <c r="D49" s="2" t="s">
        <v>51</v>
      </c>
      <c r="E49" s="2" t="s">
        <v>258</v>
      </c>
      <c r="F49" s="1" t="s">
        <v>259</v>
      </c>
      <c r="G49" s="0" t="b">
        <f aca="false">TRUE()</f>
        <v>1</v>
      </c>
      <c r="H49" s="0" t="s">
        <v>55</v>
      </c>
      <c r="I49" s="2" t="s">
        <v>89</v>
      </c>
      <c r="N49" s="0" t="s">
        <v>260</v>
      </c>
      <c r="O49" s="0" t="n">
        <v>500</v>
      </c>
      <c r="P49" s="0" t="s">
        <v>58</v>
      </c>
      <c r="Q49" s="0" t="n">
        <v>0</v>
      </c>
      <c r="R49" s="0" t="s">
        <v>59</v>
      </c>
      <c r="S49" s="0" t="s">
        <v>60</v>
      </c>
      <c r="T49" s="0" t="n">
        <v>29</v>
      </c>
      <c r="V49" s="0" t="b">
        <f aca="false">TRUE()</f>
        <v>1</v>
      </c>
      <c r="W49" s="0" t="b">
        <f aca="false">TRUE()</f>
        <v>1</v>
      </c>
      <c r="Y49" s="1" t="s">
        <v>261</v>
      </c>
      <c r="Z49" s="0" t="n">
        <v>1</v>
      </c>
      <c r="AB49" s="0" t="b">
        <f aca="false">FALSE()</f>
        <v>0</v>
      </c>
      <c r="AR49" s="1" t="s">
        <v>261</v>
      </c>
      <c r="AS49" s="0" t="s">
        <v>62</v>
      </c>
      <c r="AV49" s="2" t="n">
        <v>1000000172</v>
      </c>
    </row>
    <row r="50" customFormat="false" ht="15" hidden="false" customHeight="true" outlineLevel="0" collapsed="false">
      <c r="A50" s="1" t="s">
        <v>262</v>
      </c>
      <c r="B50" s="2" t="s">
        <v>263</v>
      </c>
      <c r="C50" s="1" t="s">
        <v>264</v>
      </c>
      <c r="D50" s="2" t="s">
        <v>51</v>
      </c>
      <c r="E50" s="2" t="s">
        <v>265</v>
      </c>
      <c r="F50" s="1" t="s">
        <v>266</v>
      </c>
      <c r="G50" s="0" t="b">
        <f aca="false">TRUE()</f>
        <v>1</v>
      </c>
      <c r="H50" s="0" t="s">
        <v>55</v>
      </c>
      <c r="I50" s="2" t="s">
        <v>89</v>
      </c>
      <c r="N50" s="0" t="s">
        <v>267</v>
      </c>
      <c r="O50" s="0" t="n">
        <v>500</v>
      </c>
      <c r="P50" s="0" t="s">
        <v>58</v>
      </c>
      <c r="Q50" s="0" t="n">
        <v>0</v>
      </c>
      <c r="R50" s="0" t="s">
        <v>59</v>
      </c>
      <c r="S50" s="0" t="s">
        <v>60</v>
      </c>
      <c r="T50" s="0" t="n">
        <v>19</v>
      </c>
      <c r="V50" s="0" t="b">
        <f aca="false">TRUE()</f>
        <v>1</v>
      </c>
      <c r="W50" s="0" t="b">
        <f aca="false">TRUE()</f>
        <v>1</v>
      </c>
      <c r="Y50" s="1" t="s">
        <v>268</v>
      </c>
      <c r="Z50" s="0" t="n">
        <v>1</v>
      </c>
      <c r="AB50" s="0" t="b">
        <f aca="false">FALSE()</f>
        <v>0</v>
      </c>
      <c r="AR50" s="1" t="s">
        <v>268</v>
      </c>
      <c r="AS50" s="0" t="s">
        <v>62</v>
      </c>
      <c r="AV50" s="2" t="n">
        <v>1000000172</v>
      </c>
    </row>
    <row r="51" customFormat="false" ht="15" hidden="false" customHeight="true" outlineLevel="0" collapsed="false">
      <c r="A51" s="1" t="s">
        <v>269</v>
      </c>
      <c r="B51" s="2" t="s">
        <v>270</v>
      </c>
      <c r="C51" s="1" t="s">
        <v>271</v>
      </c>
      <c r="D51" s="2" t="s">
        <v>51</v>
      </c>
      <c r="E51" s="2" t="s">
        <v>272</v>
      </c>
      <c r="F51" s="1" t="s">
        <v>259</v>
      </c>
      <c r="G51" s="0" t="b">
        <f aca="false">TRUE()</f>
        <v>1</v>
      </c>
      <c r="H51" s="0" t="s">
        <v>55</v>
      </c>
      <c r="I51" s="2" t="s">
        <v>89</v>
      </c>
      <c r="N51" s="0" t="s">
        <v>273</v>
      </c>
      <c r="O51" s="0" t="n">
        <v>500</v>
      </c>
      <c r="P51" s="0" t="s">
        <v>58</v>
      </c>
      <c r="Q51" s="0" t="n">
        <v>0</v>
      </c>
      <c r="R51" s="0" t="s">
        <v>59</v>
      </c>
      <c r="S51" s="0" t="s">
        <v>60</v>
      </c>
      <c r="T51" s="0" t="n">
        <v>19</v>
      </c>
      <c r="V51" s="0" t="b">
        <f aca="false">TRUE()</f>
        <v>1</v>
      </c>
      <c r="W51" s="0" t="b">
        <f aca="false">TRUE()</f>
        <v>1</v>
      </c>
      <c r="Y51" s="1" t="s">
        <v>274</v>
      </c>
      <c r="Z51" s="0" t="n">
        <v>1</v>
      </c>
      <c r="AB51" s="0" t="b">
        <f aca="false">FALSE()</f>
        <v>0</v>
      </c>
      <c r="AR51" s="1" t="s">
        <v>274</v>
      </c>
      <c r="AS51" s="0" t="s">
        <v>62</v>
      </c>
      <c r="AV51" s="2" t="n">
        <v>1000000172</v>
      </c>
    </row>
    <row r="52" customFormat="false" ht="15" hidden="false" customHeight="true" outlineLevel="0" collapsed="false">
      <c r="A52" s="1" t="s">
        <v>275</v>
      </c>
      <c r="B52" s="2" t="s">
        <v>229</v>
      </c>
      <c r="C52" s="1" t="s">
        <v>276</v>
      </c>
      <c r="D52" s="2" t="s">
        <v>51</v>
      </c>
      <c r="E52" s="2" t="s">
        <v>231</v>
      </c>
      <c r="F52" s="1" t="s">
        <v>162</v>
      </c>
      <c r="G52" s="0" t="b">
        <f aca="false">TRUE()</f>
        <v>1</v>
      </c>
      <c r="H52" s="0" t="s">
        <v>55</v>
      </c>
      <c r="I52" s="2" t="s">
        <v>89</v>
      </c>
      <c r="N52" s="0" t="s">
        <v>277</v>
      </c>
      <c r="O52" s="0" t="n">
        <v>500</v>
      </c>
      <c r="P52" s="0" t="s">
        <v>58</v>
      </c>
      <c r="Q52" s="0" t="n">
        <v>0</v>
      </c>
      <c r="R52" s="0" t="s">
        <v>59</v>
      </c>
      <c r="S52" s="0" t="s">
        <v>60</v>
      </c>
      <c r="T52" s="0" t="n">
        <v>77</v>
      </c>
      <c r="V52" s="0" t="b">
        <f aca="false">TRUE()</f>
        <v>1</v>
      </c>
      <c r="W52" s="0" t="b">
        <f aca="false">TRUE()</f>
        <v>1</v>
      </c>
      <c r="Y52" s="1" t="s">
        <v>278</v>
      </c>
      <c r="Z52" s="0" t="n">
        <v>1</v>
      </c>
      <c r="AB52" s="0" t="b">
        <f aca="false">FALSE()</f>
        <v>0</v>
      </c>
      <c r="AR52" s="1" t="s">
        <v>278</v>
      </c>
      <c r="AS52" s="0" t="s">
        <v>62</v>
      </c>
      <c r="AV52" s="2" t="n">
        <v>1000000172</v>
      </c>
    </row>
    <row r="53" customFormat="false" ht="15" hidden="false" customHeight="true" outlineLevel="0" collapsed="false">
      <c r="A53" s="1" t="s">
        <v>275</v>
      </c>
      <c r="Y53" s="1" t="s">
        <v>279</v>
      </c>
      <c r="Z53" s="0" t="n">
        <v>2</v>
      </c>
      <c r="AV53" s="2" t="n">
        <v>1000000172</v>
      </c>
    </row>
    <row r="54" customFormat="false" ht="15" hidden="false" customHeight="true" outlineLevel="0" collapsed="false">
      <c r="A54" s="1" t="s">
        <v>280</v>
      </c>
      <c r="B54" s="2" t="s">
        <v>281</v>
      </c>
      <c r="C54" s="1" t="s">
        <v>282</v>
      </c>
      <c r="D54" s="2" t="s">
        <v>51</v>
      </c>
      <c r="E54" s="2" t="s">
        <v>283</v>
      </c>
      <c r="F54" s="1" t="s">
        <v>232</v>
      </c>
      <c r="G54" s="0" t="b">
        <f aca="false">TRUE()</f>
        <v>1</v>
      </c>
      <c r="H54" s="0" t="s">
        <v>55</v>
      </c>
      <c r="I54" s="2" t="s">
        <v>89</v>
      </c>
      <c r="N54" s="0" t="s">
        <v>284</v>
      </c>
      <c r="O54" s="0" t="n">
        <v>500</v>
      </c>
      <c r="P54" s="0" t="s">
        <v>58</v>
      </c>
      <c r="Q54" s="0" t="n">
        <v>0</v>
      </c>
      <c r="R54" s="0" t="s">
        <v>59</v>
      </c>
      <c r="S54" s="0" t="s">
        <v>60</v>
      </c>
      <c r="T54" s="0" t="n">
        <v>59</v>
      </c>
      <c r="V54" s="0" t="b">
        <f aca="false">TRUE()</f>
        <v>1</v>
      </c>
      <c r="W54" s="0" t="b">
        <f aca="false">TRUE()</f>
        <v>1</v>
      </c>
      <c r="Y54" s="1" t="s">
        <v>285</v>
      </c>
      <c r="Z54" s="0" t="n">
        <v>1</v>
      </c>
      <c r="AB54" s="0" t="b">
        <f aca="false">FALSE()</f>
        <v>0</v>
      </c>
      <c r="AR54" s="1" t="s">
        <v>285</v>
      </c>
      <c r="AS54" s="0" t="s">
        <v>62</v>
      </c>
      <c r="AV54" s="2" t="n">
        <v>1000000172</v>
      </c>
    </row>
    <row r="55" customFormat="false" ht="15" hidden="false" customHeight="true" outlineLevel="0" collapsed="false">
      <c r="A55" s="1" t="s">
        <v>280</v>
      </c>
      <c r="Y55" s="1" t="s">
        <v>286</v>
      </c>
      <c r="Z55" s="0" t="n">
        <v>2</v>
      </c>
      <c r="AV55" s="2" t="n">
        <v>1000000172</v>
      </c>
    </row>
    <row r="56" customFormat="false" ht="15" hidden="false" customHeight="true" outlineLevel="0" collapsed="false">
      <c r="A56" s="1" t="s">
        <v>280</v>
      </c>
      <c r="Y56" s="1" t="s">
        <v>287</v>
      </c>
      <c r="Z56" s="0" t="n">
        <v>3</v>
      </c>
      <c r="AV56" s="2" t="n">
        <v>1000000172</v>
      </c>
    </row>
    <row r="57" customFormat="false" ht="15" hidden="false" customHeight="true" outlineLevel="0" collapsed="false">
      <c r="A57" s="1" t="s">
        <v>288</v>
      </c>
      <c r="B57" s="2" t="s">
        <v>289</v>
      </c>
      <c r="C57" s="1" t="s">
        <v>290</v>
      </c>
      <c r="D57" s="2" t="s">
        <v>51</v>
      </c>
      <c r="E57" s="2" t="s">
        <v>291</v>
      </c>
      <c r="F57" s="1" t="s">
        <v>232</v>
      </c>
      <c r="G57" s="0" t="b">
        <f aca="false">TRUE()</f>
        <v>1</v>
      </c>
      <c r="H57" s="0" t="s">
        <v>55</v>
      </c>
      <c r="I57" s="2" t="s">
        <v>89</v>
      </c>
      <c r="N57" s="0" t="s">
        <v>292</v>
      </c>
      <c r="O57" s="0" t="n">
        <v>500</v>
      </c>
      <c r="P57" s="0" t="s">
        <v>58</v>
      </c>
      <c r="Q57" s="0" t="n">
        <v>0</v>
      </c>
      <c r="R57" s="0" t="s">
        <v>59</v>
      </c>
      <c r="S57" s="0" t="s">
        <v>60</v>
      </c>
      <c r="T57" s="0" t="n">
        <v>77</v>
      </c>
      <c r="V57" s="0" t="b">
        <f aca="false">TRUE()</f>
        <v>1</v>
      </c>
      <c r="W57" s="0" t="b">
        <f aca="false">TRUE()</f>
        <v>1</v>
      </c>
      <c r="Y57" s="1" t="s">
        <v>293</v>
      </c>
      <c r="Z57" s="0" t="n">
        <v>1</v>
      </c>
      <c r="AB57" s="0" t="b">
        <f aca="false">FALSE()</f>
        <v>0</v>
      </c>
      <c r="AR57" s="1" t="s">
        <v>293</v>
      </c>
      <c r="AS57" s="0" t="s">
        <v>62</v>
      </c>
      <c r="AV57" s="2" t="n">
        <v>1000000172</v>
      </c>
    </row>
    <row r="58" customFormat="false" ht="15" hidden="false" customHeight="true" outlineLevel="0" collapsed="false">
      <c r="A58" s="1" t="s">
        <v>288</v>
      </c>
      <c r="Y58" s="1" t="s">
        <v>294</v>
      </c>
      <c r="Z58" s="0" t="n">
        <v>2</v>
      </c>
      <c r="AV58" s="2" t="n">
        <v>1000000172</v>
      </c>
    </row>
    <row r="59" customFormat="false" ht="15" hidden="false" customHeight="true" outlineLevel="0" collapsed="false">
      <c r="A59" s="1" t="s">
        <v>295</v>
      </c>
      <c r="B59" s="2" t="s">
        <v>296</v>
      </c>
      <c r="C59" s="1" t="s">
        <v>297</v>
      </c>
      <c r="D59" s="2" t="s">
        <v>51</v>
      </c>
      <c r="E59" s="2" t="s">
        <v>298</v>
      </c>
      <c r="F59" s="1" t="s">
        <v>88</v>
      </c>
      <c r="G59" s="0" t="b">
        <f aca="false">TRUE()</f>
        <v>1</v>
      </c>
      <c r="H59" s="0" t="s">
        <v>55</v>
      </c>
      <c r="I59" s="2" t="s">
        <v>89</v>
      </c>
      <c r="N59" s="0" t="s">
        <v>299</v>
      </c>
      <c r="O59" s="0" t="n">
        <v>500</v>
      </c>
      <c r="P59" s="0" t="s">
        <v>58</v>
      </c>
      <c r="Q59" s="0" t="n">
        <v>0</v>
      </c>
      <c r="R59" s="0" t="s">
        <v>59</v>
      </c>
      <c r="S59" s="0" t="s">
        <v>60</v>
      </c>
      <c r="T59" s="0" t="n">
        <v>35</v>
      </c>
      <c r="V59" s="0" t="b">
        <f aca="false">TRUE()</f>
        <v>1</v>
      </c>
      <c r="W59" s="0" t="b">
        <f aca="false">TRUE()</f>
        <v>1</v>
      </c>
      <c r="Y59" s="1" t="s">
        <v>300</v>
      </c>
      <c r="Z59" s="0" t="n">
        <v>1</v>
      </c>
      <c r="AB59" s="0" t="b">
        <f aca="false">FALSE()</f>
        <v>0</v>
      </c>
      <c r="AR59" s="1" t="s">
        <v>300</v>
      </c>
      <c r="AS59" s="0" t="s">
        <v>62</v>
      </c>
      <c r="AV59" s="2" t="n">
        <v>1000000172</v>
      </c>
    </row>
    <row r="60" customFormat="false" ht="15" hidden="false" customHeight="true" outlineLevel="0" collapsed="false">
      <c r="A60" s="1" t="s">
        <v>301</v>
      </c>
      <c r="B60" s="2" t="s">
        <v>86</v>
      </c>
      <c r="C60" s="1" t="s">
        <v>302</v>
      </c>
      <c r="D60" s="2" t="s">
        <v>51</v>
      </c>
      <c r="E60" s="2" t="s">
        <v>81</v>
      </c>
      <c r="F60" s="1" t="s">
        <v>88</v>
      </c>
      <c r="G60" s="0" t="b">
        <f aca="false">TRUE()</f>
        <v>1</v>
      </c>
      <c r="H60" s="0" t="s">
        <v>55</v>
      </c>
      <c r="I60" s="2" t="s">
        <v>89</v>
      </c>
      <c r="N60" s="0" t="s">
        <v>303</v>
      </c>
      <c r="O60" s="0" t="n">
        <v>500</v>
      </c>
      <c r="P60" s="0" t="s">
        <v>58</v>
      </c>
      <c r="Q60" s="0" t="n">
        <v>0</v>
      </c>
      <c r="R60" s="0" t="s">
        <v>59</v>
      </c>
      <c r="S60" s="0" t="s">
        <v>60</v>
      </c>
      <c r="T60" s="0" t="n">
        <v>26</v>
      </c>
      <c r="V60" s="0" t="b">
        <f aca="false">TRUE()</f>
        <v>1</v>
      </c>
      <c r="W60" s="0" t="b">
        <f aca="false">TRUE()</f>
        <v>1</v>
      </c>
      <c r="Y60" s="1" t="s">
        <v>304</v>
      </c>
      <c r="Z60" s="0" t="n">
        <v>1</v>
      </c>
      <c r="AB60" s="0" t="b">
        <f aca="false">FALSE()</f>
        <v>0</v>
      </c>
      <c r="AR60" s="1" t="s">
        <v>304</v>
      </c>
      <c r="AS60" s="0" t="s">
        <v>62</v>
      </c>
      <c r="AV60" s="2" t="n">
        <v>1000000172</v>
      </c>
    </row>
    <row r="61" customFormat="false" ht="15" hidden="false" customHeight="true" outlineLevel="0" collapsed="false">
      <c r="A61" s="1" t="s">
        <v>305</v>
      </c>
      <c r="B61" s="2" t="s">
        <v>306</v>
      </c>
      <c r="C61" s="1" t="s">
        <v>307</v>
      </c>
      <c r="D61" s="2" t="s">
        <v>51</v>
      </c>
      <c r="E61" s="2" t="s">
        <v>308</v>
      </c>
      <c r="F61" s="1" t="s">
        <v>88</v>
      </c>
      <c r="G61" s="0" t="b">
        <f aca="false">TRUE()</f>
        <v>1</v>
      </c>
      <c r="H61" s="0" t="s">
        <v>55</v>
      </c>
      <c r="I61" s="2" t="s">
        <v>89</v>
      </c>
      <c r="N61" s="0" t="s">
        <v>309</v>
      </c>
      <c r="O61" s="0" t="n">
        <v>500</v>
      </c>
      <c r="P61" s="0" t="s">
        <v>58</v>
      </c>
      <c r="Q61" s="0" t="n">
        <v>0</v>
      </c>
      <c r="R61" s="0" t="s">
        <v>59</v>
      </c>
      <c r="S61" s="0" t="s">
        <v>60</v>
      </c>
      <c r="T61" s="0" t="n">
        <v>47</v>
      </c>
      <c r="V61" s="0" t="b">
        <f aca="false">TRUE()</f>
        <v>1</v>
      </c>
      <c r="W61" s="0" t="b">
        <f aca="false">TRUE()</f>
        <v>1</v>
      </c>
      <c r="Y61" s="1" t="s">
        <v>310</v>
      </c>
      <c r="Z61" s="0" t="n">
        <v>1</v>
      </c>
      <c r="AB61" s="0" t="b">
        <f aca="false">FALSE()</f>
        <v>0</v>
      </c>
      <c r="AR61" s="1" t="s">
        <v>310</v>
      </c>
      <c r="AS61" s="0" t="s">
        <v>62</v>
      </c>
      <c r="AV61" s="2" t="n">
        <v>1000000172</v>
      </c>
    </row>
    <row r="62" customFormat="false" ht="15" hidden="false" customHeight="true" outlineLevel="0" collapsed="false">
      <c r="A62" s="1" t="s">
        <v>305</v>
      </c>
      <c r="Y62" s="1" t="s">
        <v>311</v>
      </c>
      <c r="Z62" s="0" t="n">
        <v>2</v>
      </c>
      <c r="AV62" s="2" t="n">
        <v>1000000172</v>
      </c>
    </row>
    <row r="63" customFormat="false" ht="15" hidden="false" customHeight="true" outlineLevel="0" collapsed="false">
      <c r="A63" s="1" t="s">
        <v>312</v>
      </c>
      <c r="B63" s="2" t="s">
        <v>313</v>
      </c>
      <c r="C63" s="1" t="s">
        <v>314</v>
      </c>
      <c r="D63" s="2" t="s">
        <v>51</v>
      </c>
      <c r="E63" s="2" t="s">
        <v>315</v>
      </c>
      <c r="F63" s="1" t="s">
        <v>232</v>
      </c>
      <c r="G63" s="0" t="b">
        <f aca="false">TRUE()</f>
        <v>1</v>
      </c>
      <c r="H63" s="0" t="s">
        <v>55</v>
      </c>
      <c r="I63" s="2" t="s">
        <v>89</v>
      </c>
      <c r="N63" s="0" t="s">
        <v>316</v>
      </c>
      <c r="O63" s="0" t="n">
        <v>500</v>
      </c>
      <c r="P63" s="0" t="s">
        <v>58</v>
      </c>
      <c r="Q63" s="0" t="n">
        <v>0</v>
      </c>
      <c r="R63" s="0" t="s">
        <v>59</v>
      </c>
      <c r="S63" s="0" t="s">
        <v>60</v>
      </c>
      <c r="T63" s="0" t="n">
        <v>77</v>
      </c>
      <c r="V63" s="0" t="b">
        <f aca="false">TRUE()</f>
        <v>1</v>
      </c>
      <c r="W63" s="0" t="b">
        <f aca="false">TRUE()</f>
        <v>1</v>
      </c>
      <c r="Y63" s="1" t="s">
        <v>317</v>
      </c>
      <c r="Z63" s="0" t="n">
        <v>1</v>
      </c>
      <c r="AB63" s="0" t="b">
        <f aca="false">FALSE()</f>
        <v>0</v>
      </c>
      <c r="AR63" s="1" t="s">
        <v>317</v>
      </c>
      <c r="AS63" s="0" t="s">
        <v>62</v>
      </c>
      <c r="AV63" s="2" t="n">
        <v>1000000172</v>
      </c>
    </row>
    <row r="64" customFormat="false" ht="15" hidden="false" customHeight="true" outlineLevel="0" collapsed="false">
      <c r="A64" s="1" t="s">
        <v>318</v>
      </c>
      <c r="B64" s="2" t="s">
        <v>313</v>
      </c>
      <c r="C64" s="1" t="s">
        <v>319</v>
      </c>
      <c r="D64" s="2" t="s">
        <v>51</v>
      </c>
      <c r="E64" s="2" t="s">
        <v>315</v>
      </c>
      <c r="F64" s="1" t="s">
        <v>162</v>
      </c>
      <c r="G64" s="0" t="b">
        <f aca="false">TRUE()</f>
        <v>1</v>
      </c>
      <c r="H64" s="0" t="s">
        <v>55</v>
      </c>
      <c r="I64" s="2" t="s">
        <v>89</v>
      </c>
      <c r="N64" s="0" t="s">
        <v>320</v>
      </c>
      <c r="O64" s="0" t="n">
        <v>500</v>
      </c>
      <c r="P64" s="0" t="s">
        <v>58</v>
      </c>
      <c r="Q64" s="0" t="n">
        <v>0</v>
      </c>
      <c r="R64" s="0" t="s">
        <v>59</v>
      </c>
      <c r="S64" s="0" t="s">
        <v>60</v>
      </c>
      <c r="T64" s="0" t="n">
        <v>77</v>
      </c>
      <c r="V64" s="0" t="b">
        <f aca="false">TRUE()</f>
        <v>1</v>
      </c>
      <c r="W64" s="0" t="b">
        <f aca="false">TRUE()</f>
        <v>1</v>
      </c>
      <c r="Y64" s="1" t="s">
        <v>321</v>
      </c>
      <c r="Z64" s="0" t="n">
        <v>1</v>
      </c>
      <c r="AB64" s="0" t="b">
        <f aca="false">FALSE()</f>
        <v>0</v>
      </c>
      <c r="AR64" s="1" t="s">
        <v>321</v>
      </c>
      <c r="AS64" s="0" t="s">
        <v>62</v>
      </c>
      <c r="AV64" s="2" t="n">
        <v>1000000172</v>
      </c>
    </row>
    <row r="65" customFormat="false" ht="15" hidden="false" customHeight="true" outlineLevel="0" collapsed="false">
      <c r="A65" s="1" t="s">
        <v>322</v>
      </c>
      <c r="B65" s="2" t="s">
        <v>323</v>
      </c>
      <c r="C65" s="1" t="s">
        <v>324</v>
      </c>
      <c r="D65" s="2" t="s">
        <v>51</v>
      </c>
      <c r="E65" s="2" t="s">
        <v>291</v>
      </c>
      <c r="F65" s="1" t="s">
        <v>232</v>
      </c>
      <c r="G65" s="0" t="b">
        <f aca="false">TRUE()</f>
        <v>1</v>
      </c>
      <c r="H65" s="0" t="s">
        <v>55</v>
      </c>
      <c r="I65" s="2" t="s">
        <v>89</v>
      </c>
      <c r="N65" s="0" t="s">
        <v>325</v>
      </c>
      <c r="O65" s="0" t="n">
        <v>500</v>
      </c>
      <c r="P65" s="0" t="s">
        <v>58</v>
      </c>
      <c r="Q65" s="0" t="n">
        <v>0</v>
      </c>
      <c r="R65" s="0" t="s">
        <v>59</v>
      </c>
      <c r="S65" s="0" t="s">
        <v>60</v>
      </c>
      <c r="T65" s="0" t="n">
        <v>35</v>
      </c>
      <c r="V65" s="0" t="b">
        <f aca="false">TRUE()</f>
        <v>1</v>
      </c>
      <c r="W65" s="0" t="b">
        <f aca="false">TRUE()</f>
        <v>1</v>
      </c>
      <c r="Y65" s="1" t="s">
        <v>326</v>
      </c>
      <c r="Z65" s="0" t="n">
        <v>1</v>
      </c>
      <c r="AB65" s="0" t="b">
        <f aca="false">FALSE()</f>
        <v>0</v>
      </c>
      <c r="AR65" s="1" t="s">
        <v>326</v>
      </c>
      <c r="AS65" s="0" t="s">
        <v>62</v>
      </c>
      <c r="AV65" s="2" t="n">
        <v>1000000172</v>
      </c>
    </row>
    <row r="66" customFormat="false" ht="15" hidden="false" customHeight="true" outlineLevel="0" collapsed="false">
      <c r="A66" s="1" t="s">
        <v>322</v>
      </c>
      <c r="Y66" s="1" t="s">
        <v>327</v>
      </c>
      <c r="Z66" s="0" t="n">
        <v>2</v>
      </c>
      <c r="AV66" s="2" t="n">
        <v>1000000172</v>
      </c>
    </row>
    <row r="67" customFormat="false" ht="15" hidden="false" customHeight="true" outlineLevel="0" collapsed="false">
      <c r="A67" s="1" t="s">
        <v>328</v>
      </c>
      <c r="B67" s="2" t="s">
        <v>313</v>
      </c>
      <c r="C67" s="1" t="s">
        <v>329</v>
      </c>
      <c r="D67" s="2" t="s">
        <v>51</v>
      </c>
      <c r="E67" s="2" t="s">
        <v>315</v>
      </c>
      <c r="F67" s="1" t="s">
        <v>232</v>
      </c>
      <c r="G67" s="0" t="b">
        <f aca="false">TRUE()</f>
        <v>1</v>
      </c>
      <c r="H67" s="0" t="s">
        <v>55</v>
      </c>
      <c r="I67" s="2" t="s">
        <v>89</v>
      </c>
      <c r="N67" s="0" t="s">
        <v>330</v>
      </c>
      <c r="O67" s="0" t="n">
        <v>500</v>
      </c>
      <c r="P67" s="0" t="s">
        <v>58</v>
      </c>
      <c r="Q67" s="0" t="n">
        <v>0</v>
      </c>
      <c r="R67" s="0" t="s">
        <v>59</v>
      </c>
      <c r="S67" s="0" t="s">
        <v>60</v>
      </c>
      <c r="T67" s="0" t="n">
        <v>65</v>
      </c>
      <c r="V67" s="0" t="b">
        <f aca="false">TRUE()</f>
        <v>1</v>
      </c>
      <c r="W67" s="0" t="b">
        <f aca="false">TRUE()</f>
        <v>1</v>
      </c>
      <c r="Y67" s="1" t="s">
        <v>331</v>
      </c>
      <c r="Z67" s="0" t="n">
        <v>1</v>
      </c>
      <c r="AB67" s="0" t="b">
        <f aca="false">FALSE()</f>
        <v>0</v>
      </c>
      <c r="AR67" s="1" t="s">
        <v>331</v>
      </c>
      <c r="AS67" s="0" t="s">
        <v>62</v>
      </c>
      <c r="AV67" s="2" t="n">
        <v>1000000172</v>
      </c>
    </row>
    <row r="68" customFormat="false" ht="15" hidden="false" customHeight="true" outlineLevel="0" collapsed="false">
      <c r="A68" s="1" t="s">
        <v>332</v>
      </c>
      <c r="B68" s="2" t="s">
        <v>270</v>
      </c>
      <c r="C68" s="1" t="s">
        <v>333</v>
      </c>
      <c r="D68" s="2" t="s">
        <v>51</v>
      </c>
      <c r="E68" s="2" t="s">
        <v>272</v>
      </c>
      <c r="F68" s="1" t="s">
        <v>259</v>
      </c>
      <c r="G68" s="0" t="b">
        <f aca="false">TRUE()</f>
        <v>1</v>
      </c>
      <c r="H68" s="0" t="s">
        <v>55</v>
      </c>
      <c r="I68" s="2" t="s">
        <v>89</v>
      </c>
      <c r="N68" s="0" t="s">
        <v>334</v>
      </c>
      <c r="O68" s="0" t="n">
        <v>500</v>
      </c>
      <c r="P68" s="0" t="s">
        <v>58</v>
      </c>
      <c r="Q68" s="0" t="n">
        <v>0</v>
      </c>
      <c r="R68" s="0" t="s">
        <v>59</v>
      </c>
      <c r="S68" s="0" t="s">
        <v>60</v>
      </c>
      <c r="T68" s="0" t="n">
        <v>21</v>
      </c>
      <c r="V68" s="0" t="b">
        <f aca="false">TRUE()</f>
        <v>1</v>
      </c>
      <c r="W68" s="0" t="b">
        <f aca="false">TRUE()</f>
        <v>1</v>
      </c>
      <c r="Y68" s="1" t="s">
        <v>335</v>
      </c>
      <c r="Z68" s="0" t="n">
        <v>1</v>
      </c>
      <c r="AB68" s="0" t="b">
        <f aca="false">FALSE()</f>
        <v>0</v>
      </c>
      <c r="AR68" s="1" t="s">
        <v>335</v>
      </c>
      <c r="AS68" s="0" t="s">
        <v>62</v>
      </c>
      <c r="AV68" s="2" t="n">
        <v>1000000172</v>
      </c>
    </row>
    <row r="69" customFormat="false" ht="15" hidden="false" customHeight="true" outlineLevel="0" collapsed="false">
      <c r="A69" s="1" t="s">
        <v>336</v>
      </c>
      <c r="B69" s="2" t="s">
        <v>337</v>
      </c>
      <c r="C69" s="1" t="s">
        <v>338</v>
      </c>
      <c r="D69" s="2" t="s">
        <v>51</v>
      </c>
      <c r="E69" s="2" t="s">
        <v>339</v>
      </c>
      <c r="F69" s="1" t="s">
        <v>340</v>
      </c>
      <c r="G69" s="0" t="b">
        <f aca="false">TRUE()</f>
        <v>1</v>
      </c>
      <c r="H69" s="0" t="s">
        <v>55</v>
      </c>
      <c r="I69" s="2" t="s">
        <v>89</v>
      </c>
      <c r="N69" s="0" t="s">
        <v>341</v>
      </c>
      <c r="O69" s="0" t="n">
        <v>500</v>
      </c>
      <c r="P69" s="0" t="s">
        <v>58</v>
      </c>
      <c r="Q69" s="0" t="n">
        <v>0</v>
      </c>
      <c r="R69" s="0" t="s">
        <v>59</v>
      </c>
      <c r="S69" s="0" t="s">
        <v>60</v>
      </c>
      <c r="T69" s="0" t="n">
        <v>35</v>
      </c>
      <c r="V69" s="0" t="b">
        <f aca="false">TRUE()</f>
        <v>1</v>
      </c>
      <c r="W69" s="0" t="b">
        <f aca="false">TRUE()</f>
        <v>1</v>
      </c>
      <c r="Y69" s="1" t="s">
        <v>342</v>
      </c>
      <c r="Z69" s="0" t="n">
        <v>1</v>
      </c>
      <c r="AB69" s="0" t="b">
        <f aca="false">FALSE()</f>
        <v>0</v>
      </c>
      <c r="AR69" s="1" t="s">
        <v>342</v>
      </c>
      <c r="AS69" s="0" t="s">
        <v>62</v>
      </c>
      <c r="AV69" s="2" t="n">
        <v>1000000172</v>
      </c>
    </row>
    <row r="70" customFormat="false" ht="15" hidden="false" customHeight="true" outlineLevel="0" collapsed="false">
      <c r="A70" s="1" t="s">
        <v>343</v>
      </c>
      <c r="B70" s="2" t="s">
        <v>344</v>
      </c>
      <c r="C70" s="1" t="s">
        <v>345</v>
      </c>
      <c r="D70" s="2" t="s">
        <v>51</v>
      </c>
      <c r="E70" s="2" t="s">
        <v>346</v>
      </c>
      <c r="F70" s="1" t="s">
        <v>170</v>
      </c>
      <c r="G70" s="0" t="b">
        <f aca="false">TRUE()</f>
        <v>1</v>
      </c>
      <c r="H70" s="0" t="s">
        <v>55</v>
      </c>
      <c r="I70" s="2" t="s">
        <v>123</v>
      </c>
      <c r="N70" s="0" t="s">
        <v>347</v>
      </c>
      <c r="O70" s="0" t="n">
        <v>500</v>
      </c>
      <c r="P70" s="0" t="s">
        <v>58</v>
      </c>
      <c r="Q70" s="0" t="n">
        <v>0</v>
      </c>
      <c r="R70" s="0" t="s">
        <v>59</v>
      </c>
      <c r="S70" s="0" t="s">
        <v>60</v>
      </c>
      <c r="T70" s="0" t="n">
        <v>59</v>
      </c>
      <c r="V70" s="0" t="b">
        <f aca="false">TRUE()</f>
        <v>1</v>
      </c>
      <c r="W70" s="0" t="b">
        <f aca="false">TRUE()</f>
        <v>1</v>
      </c>
      <c r="Y70" s="1" t="s">
        <v>348</v>
      </c>
      <c r="Z70" s="0" t="n">
        <v>1</v>
      </c>
      <c r="AB70" s="0" t="b">
        <f aca="false">FALSE()</f>
        <v>0</v>
      </c>
      <c r="AR70" s="1" t="s">
        <v>348</v>
      </c>
      <c r="AS70" s="0" t="s">
        <v>62</v>
      </c>
      <c r="AV70" s="2" t="n">
        <v>1000000172</v>
      </c>
    </row>
    <row r="71" customFormat="false" ht="15" hidden="false" customHeight="true" outlineLevel="0" collapsed="false">
      <c r="A71" s="1" t="s">
        <v>343</v>
      </c>
      <c r="Y71" s="1" t="s">
        <v>349</v>
      </c>
      <c r="Z71" s="0" t="n">
        <v>2</v>
      </c>
      <c r="AV71" s="2" t="n">
        <v>1000000172</v>
      </c>
    </row>
    <row r="72" customFormat="false" ht="15" hidden="false" customHeight="true" outlineLevel="0" collapsed="false">
      <c r="A72" s="1" t="s">
        <v>350</v>
      </c>
      <c r="B72" s="2" t="s">
        <v>351</v>
      </c>
      <c r="C72" s="1" t="s">
        <v>352</v>
      </c>
      <c r="D72" s="2" t="s">
        <v>51</v>
      </c>
      <c r="E72" s="2" t="s">
        <v>346</v>
      </c>
      <c r="F72" s="1" t="s">
        <v>244</v>
      </c>
      <c r="G72" s="0" t="b">
        <f aca="false">TRUE()</f>
        <v>1</v>
      </c>
      <c r="H72" s="0" t="s">
        <v>55</v>
      </c>
      <c r="I72" s="2" t="s">
        <v>56</v>
      </c>
      <c r="N72" s="0" t="s">
        <v>353</v>
      </c>
      <c r="O72" s="0" t="n">
        <v>500</v>
      </c>
      <c r="P72" s="0" t="s">
        <v>58</v>
      </c>
      <c r="Q72" s="0" t="n">
        <v>0</v>
      </c>
      <c r="R72" s="0" t="s">
        <v>59</v>
      </c>
      <c r="S72" s="0" t="s">
        <v>60</v>
      </c>
      <c r="T72" s="0" t="n">
        <v>32</v>
      </c>
      <c r="V72" s="0" t="b">
        <f aca="false">TRUE()</f>
        <v>1</v>
      </c>
      <c r="W72" s="0" t="b">
        <f aca="false">TRUE()</f>
        <v>1</v>
      </c>
      <c r="Y72" s="1" t="s">
        <v>354</v>
      </c>
      <c r="Z72" s="0" t="n">
        <v>1</v>
      </c>
      <c r="AB72" s="0" t="b">
        <f aca="false">FALSE()</f>
        <v>0</v>
      </c>
      <c r="AR72" s="1" t="s">
        <v>354</v>
      </c>
      <c r="AS72" s="0" t="s">
        <v>62</v>
      </c>
      <c r="AV72" s="2" t="n">
        <v>1000000172</v>
      </c>
    </row>
    <row r="73" customFormat="false" ht="15" hidden="false" customHeight="true" outlineLevel="0" collapsed="false">
      <c r="A73" s="1" t="s">
        <v>350</v>
      </c>
      <c r="Y73" s="1" t="s">
        <v>355</v>
      </c>
      <c r="Z73" s="0" t="n">
        <v>2</v>
      </c>
      <c r="AV73" s="2" t="n">
        <v>1000000172</v>
      </c>
    </row>
    <row r="74" customFormat="false" ht="15" hidden="false" customHeight="true" outlineLevel="0" collapsed="false">
      <c r="A74" s="1" t="s">
        <v>356</v>
      </c>
      <c r="B74" s="2" t="s">
        <v>357</v>
      </c>
      <c r="C74" s="1" t="s">
        <v>358</v>
      </c>
      <c r="D74" s="2" t="s">
        <v>51</v>
      </c>
      <c r="E74" s="2" t="s">
        <v>359</v>
      </c>
      <c r="F74" s="1" t="s">
        <v>360</v>
      </c>
      <c r="G74" s="0" t="b">
        <f aca="false">TRUE()</f>
        <v>1</v>
      </c>
      <c r="H74" s="0" t="s">
        <v>55</v>
      </c>
      <c r="I74" s="2" t="s">
        <v>89</v>
      </c>
      <c r="N74" s="0" t="s">
        <v>361</v>
      </c>
      <c r="O74" s="0" t="n">
        <v>500</v>
      </c>
      <c r="P74" s="0" t="s">
        <v>58</v>
      </c>
      <c r="Q74" s="0" t="n">
        <v>0</v>
      </c>
      <c r="R74" s="0" t="s">
        <v>59</v>
      </c>
      <c r="S74" s="0" t="s">
        <v>60</v>
      </c>
      <c r="T74" s="0" t="n">
        <v>19</v>
      </c>
      <c r="V74" s="0" t="b">
        <f aca="false">TRUE()</f>
        <v>1</v>
      </c>
      <c r="W74" s="0" t="b">
        <f aca="false">TRUE()</f>
        <v>1</v>
      </c>
      <c r="Y74" s="1" t="s">
        <v>362</v>
      </c>
      <c r="Z74" s="0" t="n">
        <v>1</v>
      </c>
      <c r="AB74" s="0" t="b">
        <f aca="false">FALSE()</f>
        <v>0</v>
      </c>
      <c r="AR74" s="1" t="s">
        <v>362</v>
      </c>
      <c r="AS74" s="0" t="s">
        <v>62</v>
      </c>
      <c r="AV74" s="2" t="n">
        <v>1000000172</v>
      </c>
    </row>
    <row r="75" customFormat="false" ht="15" hidden="false" customHeight="true" outlineLevel="0" collapsed="false">
      <c r="A75" s="1" t="s">
        <v>363</v>
      </c>
      <c r="B75" s="2" t="s">
        <v>364</v>
      </c>
      <c r="C75" s="1" t="s">
        <v>365</v>
      </c>
      <c r="D75" s="2" t="s">
        <v>51</v>
      </c>
      <c r="E75" s="2" t="s">
        <v>366</v>
      </c>
      <c r="F75" s="1" t="s">
        <v>88</v>
      </c>
      <c r="G75" s="0" t="b">
        <f aca="false">TRUE()</f>
        <v>1</v>
      </c>
      <c r="H75" s="0" t="s">
        <v>55</v>
      </c>
      <c r="I75" s="2" t="s">
        <v>89</v>
      </c>
      <c r="N75" s="0" t="s">
        <v>367</v>
      </c>
      <c r="O75" s="0" t="n">
        <v>500</v>
      </c>
      <c r="P75" s="0" t="s">
        <v>58</v>
      </c>
      <c r="Q75" s="0" t="n">
        <v>0</v>
      </c>
      <c r="R75" s="0" t="s">
        <v>59</v>
      </c>
      <c r="S75" s="0" t="s">
        <v>60</v>
      </c>
      <c r="T75" s="0" t="n">
        <v>29</v>
      </c>
      <c r="V75" s="0" t="b">
        <f aca="false">TRUE()</f>
        <v>1</v>
      </c>
      <c r="W75" s="0" t="b">
        <f aca="false">TRUE()</f>
        <v>1</v>
      </c>
      <c r="Y75" s="1" t="s">
        <v>368</v>
      </c>
      <c r="Z75" s="0" t="n">
        <v>1</v>
      </c>
      <c r="AB75" s="0" t="b">
        <f aca="false">FALSE()</f>
        <v>0</v>
      </c>
      <c r="AR75" s="1" t="s">
        <v>368</v>
      </c>
      <c r="AS75" s="0" t="s">
        <v>62</v>
      </c>
      <c r="AV75" s="2" t="n">
        <v>1000000172</v>
      </c>
    </row>
    <row r="76" customFormat="false" ht="15" hidden="false" customHeight="true" outlineLevel="0" collapsed="false">
      <c r="A76" s="1" t="s">
        <v>369</v>
      </c>
      <c r="B76" s="2" t="s">
        <v>370</v>
      </c>
      <c r="C76" s="1" t="s">
        <v>371</v>
      </c>
      <c r="D76" s="2" t="s">
        <v>51</v>
      </c>
      <c r="E76" s="2" t="s">
        <v>121</v>
      </c>
      <c r="F76" s="1" t="s">
        <v>162</v>
      </c>
      <c r="G76" s="0" t="b">
        <f aca="false">TRUE()</f>
        <v>1</v>
      </c>
      <c r="H76" s="0" t="s">
        <v>55</v>
      </c>
      <c r="I76" s="2" t="s">
        <v>89</v>
      </c>
      <c r="N76" s="0" t="s">
        <v>372</v>
      </c>
      <c r="O76" s="0" t="n">
        <v>500</v>
      </c>
      <c r="P76" s="0" t="s">
        <v>58</v>
      </c>
      <c r="Q76" s="0" t="n">
        <v>0</v>
      </c>
      <c r="R76" s="0" t="s">
        <v>59</v>
      </c>
      <c r="S76" s="0" t="s">
        <v>60</v>
      </c>
      <c r="T76" s="0" t="n">
        <v>102</v>
      </c>
      <c r="V76" s="0" t="b">
        <f aca="false">TRUE()</f>
        <v>1</v>
      </c>
      <c r="W76" s="0" t="b">
        <f aca="false">TRUE()</f>
        <v>1</v>
      </c>
      <c r="Y76" s="1" t="s">
        <v>373</v>
      </c>
      <c r="Z76" s="0" t="n">
        <v>1</v>
      </c>
      <c r="AB76" s="0" t="b">
        <f aca="false">FALSE()</f>
        <v>0</v>
      </c>
      <c r="AR76" s="1" t="s">
        <v>373</v>
      </c>
      <c r="AS76" s="0" t="s">
        <v>62</v>
      </c>
      <c r="AV76" s="2" t="n">
        <v>1000000172</v>
      </c>
    </row>
    <row r="77" customFormat="false" ht="15" hidden="false" customHeight="true" outlineLevel="0" collapsed="false">
      <c r="A77" s="1" t="s">
        <v>369</v>
      </c>
      <c r="Y77" s="1" t="s">
        <v>374</v>
      </c>
      <c r="Z77" s="0" t="n">
        <v>2</v>
      </c>
      <c r="AV77" s="2" t="n">
        <v>1000000172</v>
      </c>
    </row>
    <row r="78" customFormat="false" ht="15" hidden="false" customHeight="true" outlineLevel="0" collapsed="false">
      <c r="A78" s="1" t="s">
        <v>375</v>
      </c>
      <c r="B78" s="2" t="s">
        <v>313</v>
      </c>
      <c r="C78" s="1" t="s">
        <v>376</v>
      </c>
      <c r="D78" s="2" t="s">
        <v>51</v>
      </c>
      <c r="E78" s="2" t="s">
        <v>315</v>
      </c>
      <c r="F78" s="1" t="s">
        <v>232</v>
      </c>
      <c r="G78" s="0" t="b">
        <f aca="false">TRUE()</f>
        <v>1</v>
      </c>
      <c r="H78" s="0" t="s">
        <v>55</v>
      </c>
      <c r="I78" s="2" t="s">
        <v>89</v>
      </c>
      <c r="N78" s="0" t="s">
        <v>377</v>
      </c>
      <c r="O78" s="0" t="n">
        <v>500</v>
      </c>
      <c r="P78" s="0" t="s">
        <v>58</v>
      </c>
      <c r="Q78" s="0" t="n">
        <v>0</v>
      </c>
      <c r="R78" s="0" t="s">
        <v>59</v>
      </c>
      <c r="S78" s="0" t="s">
        <v>60</v>
      </c>
      <c r="T78" s="0" t="n">
        <v>65</v>
      </c>
      <c r="V78" s="0" t="b">
        <f aca="false">TRUE()</f>
        <v>1</v>
      </c>
      <c r="W78" s="0" t="b">
        <f aca="false">TRUE()</f>
        <v>1</v>
      </c>
      <c r="Y78" s="1" t="s">
        <v>378</v>
      </c>
      <c r="Z78" s="0" t="n">
        <v>1</v>
      </c>
      <c r="AB78" s="0" t="b">
        <f aca="false">FALSE()</f>
        <v>0</v>
      </c>
      <c r="AR78" s="1" t="s">
        <v>378</v>
      </c>
      <c r="AS78" s="0" t="s">
        <v>62</v>
      </c>
      <c r="AV78" s="2" t="n">
        <v>1000000172</v>
      </c>
    </row>
    <row r="79" customFormat="false" ht="15" hidden="false" customHeight="true" outlineLevel="0" collapsed="false">
      <c r="A79" s="1" t="s">
        <v>375</v>
      </c>
      <c r="Y79" s="1" t="s">
        <v>379</v>
      </c>
      <c r="Z79" s="0" t="n">
        <v>2</v>
      </c>
      <c r="AV79" s="2" t="n">
        <v>1000000172</v>
      </c>
    </row>
    <row r="80" customFormat="false" ht="15" hidden="false" customHeight="true" outlineLevel="0" collapsed="false">
      <c r="A80" s="1" t="s">
        <v>375</v>
      </c>
      <c r="Y80" s="1" t="s">
        <v>380</v>
      </c>
      <c r="Z80" s="0" t="n">
        <v>3</v>
      </c>
      <c r="AV80" s="2" t="n">
        <v>1000000172</v>
      </c>
    </row>
    <row r="81" customFormat="false" ht="15" hidden="false" customHeight="true" outlineLevel="0" collapsed="false">
      <c r="A81" s="1" t="s">
        <v>381</v>
      </c>
      <c r="B81" s="2" t="s">
        <v>382</v>
      </c>
      <c r="C81" s="1" t="s">
        <v>383</v>
      </c>
      <c r="D81" s="2" t="s">
        <v>51</v>
      </c>
      <c r="E81" s="2" t="s">
        <v>384</v>
      </c>
      <c r="F81" s="1" t="s">
        <v>340</v>
      </c>
      <c r="G81" s="0" t="b">
        <f aca="false">TRUE()</f>
        <v>1</v>
      </c>
      <c r="H81" s="0" t="s">
        <v>55</v>
      </c>
      <c r="I81" s="2" t="s">
        <v>89</v>
      </c>
      <c r="N81" s="0" t="s">
        <v>385</v>
      </c>
      <c r="O81" s="0" t="n">
        <v>500</v>
      </c>
      <c r="P81" s="0" t="s">
        <v>58</v>
      </c>
      <c r="Q81" s="0" t="n">
        <v>0</v>
      </c>
      <c r="R81" s="0" t="s">
        <v>59</v>
      </c>
      <c r="S81" s="0" t="s">
        <v>60</v>
      </c>
      <c r="T81" s="0" t="n">
        <v>53</v>
      </c>
      <c r="V81" s="0" t="b">
        <f aca="false">TRUE()</f>
        <v>1</v>
      </c>
      <c r="W81" s="0" t="b">
        <f aca="false">TRUE()</f>
        <v>1</v>
      </c>
      <c r="Y81" s="1" t="s">
        <v>386</v>
      </c>
      <c r="Z81" s="0" t="n">
        <v>1</v>
      </c>
      <c r="AB81" s="0" t="b">
        <f aca="false">FALSE()</f>
        <v>0</v>
      </c>
      <c r="AR81" s="1" t="s">
        <v>386</v>
      </c>
      <c r="AS81" s="0" t="s">
        <v>62</v>
      </c>
      <c r="AV81" s="2" t="n">
        <v>1000000172</v>
      </c>
    </row>
    <row r="82" customFormat="false" ht="15" hidden="false" customHeight="true" outlineLevel="0" collapsed="false">
      <c r="A82" s="1" t="s">
        <v>381</v>
      </c>
      <c r="Y82" s="1" t="s">
        <v>387</v>
      </c>
      <c r="Z82" s="0" t="n">
        <v>2</v>
      </c>
      <c r="AV82" s="2" t="n">
        <v>1000000172</v>
      </c>
    </row>
    <row r="83" customFormat="false" ht="15" hidden="false" customHeight="true" outlineLevel="0" collapsed="false">
      <c r="A83" s="1" t="s">
        <v>388</v>
      </c>
      <c r="B83" s="2" t="s">
        <v>270</v>
      </c>
      <c r="C83" s="1" t="s">
        <v>389</v>
      </c>
      <c r="D83" s="2" t="s">
        <v>51</v>
      </c>
      <c r="E83" s="2" t="s">
        <v>272</v>
      </c>
      <c r="F83" s="1" t="s">
        <v>259</v>
      </c>
      <c r="G83" s="0" t="b">
        <f aca="false">TRUE()</f>
        <v>1</v>
      </c>
      <c r="H83" s="0" t="s">
        <v>55</v>
      </c>
      <c r="I83" s="2" t="s">
        <v>89</v>
      </c>
      <c r="N83" s="0" t="s">
        <v>390</v>
      </c>
      <c r="O83" s="0" t="n">
        <v>500</v>
      </c>
      <c r="P83" s="0" t="s">
        <v>58</v>
      </c>
      <c r="Q83" s="0" t="n">
        <v>0</v>
      </c>
      <c r="R83" s="0" t="s">
        <v>59</v>
      </c>
      <c r="S83" s="0" t="s">
        <v>60</v>
      </c>
      <c r="T83" s="0" t="n">
        <v>17</v>
      </c>
      <c r="V83" s="0" t="b">
        <f aca="false">TRUE()</f>
        <v>1</v>
      </c>
      <c r="W83" s="0" t="b">
        <f aca="false">TRUE()</f>
        <v>1</v>
      </c>
      <c r="Y83" s="1" t="s">
        <v>391</v>
      </c>
      <c r="Z83" s="0" t="n">
        <v>1</v>
      </c>
      <c r="AB83" s="0" t="b">
        <f aca="false">FALSE()</f>
        <v>0</v>
      </c>
      <c r="AR83" s="1" t="s">
        <v>391</v>
      </c>
      <c r="AS83" s="0" t="s">
        <v>62</v>
      </c>
      <c r="AV83" s="2" t="n">
        <v>1000000172</v>
      </c>
    </row>
    <row r="84" customFormat="false" ht="15" hidden="false" customHeight="true" outlineLevel="0" collapsed="false">
      <c r="A84" s="1" t="s">
        <v>388</v>
      </c>
      <c r="Y84" s="1" t="s">
        <v>392</v>
      </c>
      <c r="Z84" s="0" t="n">
        <v>2</v>
      </c>
      <c r="AV84" s="2" t="n">
        <v>1000000172</v>
      </c>
    </row>
    <row r="85" customFormat="false" ht="15" hidden="false" customHeight="true" outlineLevel="0" collapsed="false">
      <c r="A85" s="1" t="s">
        <v>393</v>
      </c>
      <c r="B85" s="2" t="s">
        <v>370</v>
      </c>
      <c r="C85" s="1" t="s">
        <v>394</v>
      </c>
      <c r="D85" s="2" t="s">
        <v>51</v>
      </c>
      <c r="E85" s="2" t="s">
        <v>121</v>
      </c>
      <c r="F85" s="1" t="s">
        <v>162</v>
      </c>
      <c r="G85" s="0" t="b">
        <f aca="false">TRUE()</f>
        <v>1</v>
      </c>
      <c r="H85" s="0" t="s">
        <v>55</v>
      </c>
      <c r="I85" s="2" t="s">
        <v>89</v>
      </c>
      <c r="N85" s="0" t="s">
        <v>395</v>
      </c>
      <c r="O85" s="0" t="n">
        <v>500</v>
      </c>
      <c r="P85" s="0" t="s">
        <v>58</v>
      </c>
      <c r="Q85" s="0" t="n">
        <v>0</v>
      </c>
      <c r="R85" s="0" t="s">
        <v>59</v>
      </c>
      <c r="S85" s="0" t="s">
        <v>60</v>
      </c>
      <c r="T85" s="0" t="n">
        <v>102</v>
      </c>
      <c r="V85" s="0" t="b">
        <f aca="false">TRUE()</f>
        <v>1</v>
      </c>
      <c r="W85" s="0" t="b">
        <f aca="false">TRUE()</f>
        <v>1</v>
      </c>
      <c r="Y85" s="1" t="s">
        <v>396</v>
      </c>
      <c r="Z85" s="0" t="n">
        <v>1</v>
      </c>
      <c r="AB85" s="0" t="b">
        <f aca="false">FALSE()</f>
        <v>0</v>
      </c>
      <c r="AR85" s="1" t="s">
        <v>396</v>
      </c>
      <c r="AS85" s="0" t="s">
        <v>62</v>
      </c>
      <c r="AV85" s="2" t="n">
        <v>1000000172</v>
      </c>
    </row>
    <row r="86" customFormat="false" ht="15" hidden="false" customHeight="true" outlineLevel="0" collapsed="false">
      <c r="A86" s="1" t="s">
        <v>393</v>
      </c>
      <c r="Y86" s="1" t="s">
        <v>397</v>
      </c>
      <c r="Z86" s="0" t="n">
        <v>2</v>
      </c>
      <c r="AV86" s="2" t="n">
        <v>1000000172</v>
      </c>
    </row>
    <row r="87" customFormat="false" ht="15" hidden="false" customHeight="true" outlineLevel="0" collapsed="false">
      <c r="A87" s="1" t="s">
        <v>398</v>
      </c>
      <c r="B87" s="2" t="s">
        <v>399</v>
      </c>
      <c r="C87" s="1" t="s">
        <v>400</v>
      </c>
      <c r="D87" s="2" t="s">
        <v>51</v>
      </c>
      <c r="E87" s="2" t="s">
        <v>401</v>
      </c>
      <c r="F87" s="1" t="s">
        <v>402</v>
      </c>
      <c r="G87" s="0" t="b">
        <f aca="false">TRUE()</f>
        <v>1</v>
      </c>
      <c r="H87" s="0" t="s">
        <v>55</v>
      </c>
      <c r="I87" s="2" t="s">
        <v>89</v>
      </c>
      <c r="N87" s="0" t="s">
        <v>403</v>
      </c>
      <c r="O87" s="0" t="n">
        <v>500</v>
      </c>
      <c r="P87" s="0" t="s">
        <v>58</v>
      </c>
      <c r="Q87" s="0" t="n">
        <v>0</v>
      </c>
      <c r="R87" s="0" t="s">
        <v>59</v>
      </c>
      <c r="S87" s="0" t="s">
        <v>60</v>
      </c>
      <c r="T87" s="0" t="n">
        <v>35</v>
      </c>
      <c r="V87" s="0" t="b">
        <f aca="false">TRUE()</f>
        <v>1</v>
      </c>
      <c r="W87" s="0" t="b">
        <f aca="false">TRUE()</f>
        <v>1</v>
      </c>
      <c r="Y87" s="1" t="s">
        <v>404</v>
      </c>
      <c r="Z87" s="0" t="n">
        <v>1</v>
      </c>
      <c r="AB87" s="0" t="b">
        <f aca="false">FALSE()</f>
        <v>0</v>
      </c>
      <c r="AR87" s="1" t="s">
        <v>404</v>
      </c>
      <c r="AS87" s="0" t="s">
        <v>62</v>
      </c>
      <c r="AV87" s="2" t="n">
        <v>1000000172</v>
      </c>
    </row>
    <row r="88" customFormat="false" ht="15" hidden="false" customHeight="true" outlineLevel="0" collapsed="false">
      <c r="A88" s="1" t="s">
        <v>405</v>
      </c>
      <c r="B88" s="2" t="s">
        <v>370</v>
      </c>
      <c r="C88" s="1" t="s">
        <v>406</v>
      </c>
      <c r="D88" s="2" t="s">
        <v>51</v>
      </c>
      <c r="E88" s="2" t="s">
        <v>121</v>
      </c>
      <c r="F88" s="1" t="s">
        <v>162</v>
      </c>
      <c r="G88" s="0" t="b">
        <f aca="false">TRUE()</f>
        <v>1</v>
      </c>
      <c r="H88" s="0" t="s">
        <v>55</v>
      </c>
      <c r="I88" s="2" t="s">
        <v>89</v>
      </c>
      <c r="N88" s="0" t="s">
        <v>407</v>
      </c>
      <c r="O88" s="0" t="n">
        <v>500</v>
      </c>
      <c r="P88" s="0" t="s">
        <v>58</v>
      </c>
      <c r="Q88" s="0" t="n">
        <v>0</v>
      </c>
      <c r="R88" s="0" t="s">
        <v>59</v>
      </c>
      <c r="S88" s="0" t="s">
        <v>60</v>
      </c>
      <c r="T88" s="0" t="n">
        <v>89</v>
      </c>
      <c r="V88" s="0" t="b">
        <f aca="false">TRUE()</f>
        <v>1</v>
      </c>
      <c r="W88" s="0" t="b">
        <f aca="false">TRUE()</f>
        <v>1</v>
      </c>
      <c r="Y88" s="1" t="s">
        <v>408</v>
      </c>
      <c r="Z88" s="0" t="n">
        <v>1</v>
      </c>
      <c r="AB88" s="0" t="b">
        <f aca="false">FALSE()</f>
        <v>0</v>
      </c>
      <c r="AR88" s="1" t="s">
        <v>408</v>
      </c>
      <c r="AS88" s="0" t="s">
        <v>62</v>
      </c>
      <c r="AV88" s="2" t="n">
        <v>1000000172</v>
      </c>
    </row>
    <row r="89" customFormat="false" ht="15" hidden="false" customHeight="true" outlineLevel="0" collapsed="false">
      <c r="A89" s="1" t="s">
        <v>405</v>
      </c>
      <c r="Y89" s="1" t="s">
        <v>409</v>
      </c>
      <c r="Z89" s="0" t="n">
        <v>2</v>
      </c>
      <c r="AV89" s="2" t="n">
        <v>1000000172</v>
      </c>
    </row>
    <row r="90" customFormat="false" ht="15" hidden="false" customHeight="true" outlineLevel="0" collapsed="false">
      <c r="A90" s="1" t="s">
        <v>410</v>
      </c>
      <c r="B90" s="2" t="s">
        <v>411</v>
      </c>
      <c r="C90" s="1" t="s">
        <v>412</v>
      </c>
      <c r="D90" s="2" t="s">
        <v>51</v>
      </c>
      <c r="E90" s="2" t="s">
        <v>413</v>
      </c>
      <c r="F90" s="1" t="s">
        <v>88</v>
      </c>
      <c r="G90" s="0" t="b">
        <f aca="false">TRUE()</f>
        <v>1</v>
      </c>
      <c r="H90" s="0" t="s">
        <v>55</v>
      </c>
      <c r="I90" s="2" t="s">
        <v>89</v>
      </c>
      <c r="N90" s="0" t="s">
        <v>414</v>
      </c>
      <c r="O90" s="0" t="n">
        <v>500</v>
      </c>
      <c r="P90" s="0" t="s">
        <v>58</v>
      </c>
      <c r="Q90" s="0" t="n">
        <v>0</v>
      </c>
      <c r="R90" s="0" t="s">
        <v>59</v>
      </c>
      <c r="S90" s="0" t="s">
        <v>60</v>
      </c>
      <c r="T90" s="0" t="n">
        <v>35</v>
      </c>
      <c r="V90" s="0" t="b">
        <f aca="false">TRUE()</f>
        <v>1</v>
      </c>
      <c r="W90" s="0" t="b">
        <f aca="false">TRUE()</f>
        <v>1</v>
      </c>
      <c r="Y90" s="1" t="s">
        <v>415</v>
      </c>
      <c r="Z90" s="0" t="n">
        <v>1</v>
      </c>
      <c r="AB90" s="0" t="b">
        <f aca="false">FALSE()</f>
        <v>0</v>
      </c>
      <c r="AR90" s="1" t="s">
        <v>415</v>
      </c>
      <c r="AS90" s="0" t="s">
        <v>62</v>
      </c>
      <c r="AV90" s="2" t="n">
        <v>1000000172</v>
      </c>
    </row>
    <row r="91" customFormat="false" ht="15" hidden="false" customHeight="true" outlineLevel="0" collapsed="false">
      <c r="A91" s="1" t="s">
        <v>416</v>
      </c>
      <c r="B91" s="2" t="s">
        <v>417</v>
      </c>
      <c r="C91" s="1" t="s">
        <v>418</v>
      </c>
      <c r="D91" s="2" t="s">
        <v>51</v>
      </c>
      <c r="E91" s="2" t="s">
        <v>419</v>
      </c>
      <c r="F91" s="1" t="s">
        <v>88</v>
      </c>
      <c r="G91" s="0" t="b">
        <f aca="false">TRUE()</f>
        <v>1</v>
      </c>
      <c r="H91" s="0" t="s">
        <v>55</v>
      </c>
      <c r="I91" s="2" t="s">
        <v>89</v>
      </c>
      <c r="N91" s="0" t="s">
        <v>420</v>
      </c>
      <c r="O91" s="0" t="n">
        <v>500</v>
      </c>
      <c r="P91" s="0" t="s">
        <v>58</v>
      </c>
      <c r="Q91" s="0" t="n">
        <v>0</v>
      </c>
      <c r="R91" s="0" t="s">
        <v>59</v>
      </c>
      <c r="S91" s="0" t="s">
        <v>60</v>
      </c>
      <c r="T91" s="0" t="n">
        <v>53</v>
      </c>
      <c r="V91" s="0" t="b">
        <f aca="false">TRUE()</f>
        <v>1</v>
      </c>
      <c r="W91" s="0" t="b">
        <f aca="false">TRUE()</f>
        <v>1</v>
      </c>
      <c r="Y91" s="1" t="s">
        <v>421</v>
      </c>
      <c r="Z91" s="0" t="n">
        <v>1</v>
      </c>
      <c r="AB91" s="0" t="b">
        <f aca="false">FALSE()</f>
        <v>0</v>
      </c>
      <c r="AR91" s="1" t="s">
        <v>421</v>
      </c>
      <c r="AS91" s="0" t="s">
        <v>62</v>
      </c>
      <c r="AV91" s="2" t="n">
        <v>1000000172</v>
      </c>
    </row>
    <row r="92" customFormat="false" ht="15" hidden="false" customHeight="true" outlineLevel="0" collapsed="false">
      <c r="A92" s="1" t="s">
        <v>422</v>
      </c>
      <c r="B92" s="2" t="s">
        <v>370</v>
      </c>
      <c r="C92" s="1" t="s">
        <v>423</v>
      </c>
      <c r="D92" s="2" t="s">
        <v>51</v>
      </c>
      <c r="E92" s="2" t="s">
        <v>121</v>
      </c>
      <c r="F92" s="1" t="s">
        <v>162</v>
      </c>
      <c r="G92" s="0" t="b">
        <f aca="false">TRUE()</f>
        <v>1</v>
      </c>
      <c r="H92" s="0" t="s">
        <v>55</v>
      </c>
      <c r="I92" s="2" t="s">
        <v>89</v>
      </c>
      <c r="N92" s="0" t="s">
        <v>424</v>
      </c>
      <c r="O92" s="0" t="n">
        <v>500</v>
      </c>
      <c r="P92" s="0" t="s">
        <v>58</v>
      </c>
      <c r="Q92" s="0" t="n">
        <v>0</v>
      </c>
      <c r="R92" s="0" t="s">
        <v>59</v>
      </c>
      <c r="S92" s="0" t="s">
        <v>60</v>
      </c>
      <c r="T92" s="0" t="n">
        <v>77</v>
      </c>
      <c r="V92" s="0" t="b">
        <f aca="false">TRUE()</f>
        <v>1</v>
      </c>
      <c r="W92" s="0" t="b">
        <f aca="false">TRUE()</f>
        <v>1</v>
      </c>
      <c r="Y92" s="1" t="s">
        <v>425</v>
      </c>
      <c r="Z92" s="0" t="n">
        <v>1</v>
      </c>
      <c r="AB92" s="0" t="b">
        <f aca="false">FALSE()</f>
        <v>0</v>
      </c>
      <c r="AR92" s="1" t="s">
        <v>425</v>
      </c>
      <c r="AS92" s="0" t="s">
        <v>62</v>
      </c>
      <c r="AV92" s="2" t="n">
        <v>1000000172</v>
      </c>
    </row>
    <row r="93" customFormat="false" ht="15" hidden="false" customHeight="true" outlineLevel="0" collapsed="false">
      <c r="A93" s="1" t="s">
        <v>426</v>
      </c>
      <c r="B93" s="2" t="s">
        <v>313</v>
      </c>
      <c r="C93" s="1" t="s">
        <v>427</v>
      </c>
      <c r="D93" s="2" t="s">
        <v>51</v>
      </c>
      <c r="E93" s="2" t="s">
        <v>315</v>
      </c>
      <c r="F93" s="1" t="s">
        <v>232</v>
      </c>
      <c r="G93" s="0" t="b">
        <f aca="false">TRUE()</f>
        <v>1</v>
      </c>
      <c r="H93" s="0" t="s">
        <v>55</v>
      </c>
      <c r="I93" s="2" t="s">
        <v>89</v>
      </c>
      <c r="N93" s="0" t="s">
        <v>428</v>
      </c>
      <c r="O93" s="0" t="n">
        <v>500</v>
      </c>
      <c r="P93" s="0" t="s">
        <v>58</v>
      </c>
      <c r="Q93" s="0" t="n">
        <v>0</v>
      </c>
      <c r="R93" s="0" t="s">
        <v>59</v>
      </c>
      <c r="S93" s="0" t="s">
        <v>60</v>
      </c>
      <c r="T93" s="0" t="n">
        <v>65</v>
      </c>
      <c r="V93" s="0" t="b">
        <f aca="false">TRUE()</f>
        <v>1</v>
      </c>
      <c r="W93" s="0" t="b">
        <f aca="false">TRUE()</f>
        <v>1</v>
      </c>
      <c r="Y93" s="1" t="s">
        <v>429</v>
      </c>
      <c r="Z93" s="0" t="n">
        <v>1</v>
      </c>
      <c r="AB93" s="0" t="b">
        <f aca="false">FALSE()</f>
        <v>0</v>
      </c>
      <c r="AR93" s="1" t="s">
        <v>429</v>
      </c>
      <c r="AS93" s="0" t="s">
        <v>62</v>
      </c>
      <c r="AV93" s="2" t="n">
        <v>1000000172</v>
      </c>
    </row>
    <row r="94" customFormat="false" ht="15" hidden="false" customHeight="true" outlineLevel="0" collapsed="false">
      <c r="A94" s="1" t="s">
        <v>426</v>
      </c>
      <c r="Y94" s="1" t="s">
        <v>430</v>
      </c>
      <c r="Z94" s="0" t="n">
        <v>2</v>
      </c>
      <c r="AV94" s="2" t="n">
        <v>1000000172</v>
      </c>
    </row>
    <row r="95" customFormat="false" ht="15" hidden="false" customHeight="true" outlineLevel="0" collapsed="false">
      <c r="A95" s="1" t="s">
        <v>431</v>
      </c>
      <c r="B95" s="2" t="s">
        <v>175</v>
      </c>
      <c r="C95" s="1" t="s">
        <v>432</v>
      </c>
      <c r="D95" s="2" t="s">
        <v>51</v>
      </c>
      <c r="E95" s="2" t="s">
        <v>177</v>
      </c>
      <c r="F95" s="1" t="s">
        <v>433</v>
      </c>
      <c r="G95" s="0" t="b">
        <f aca="false">TRUE()</f>
        <v>1</v>
      </c>
      <c r="H95" s="0" t="s">
        <v>55</v>
      </c>
      <c r="I95" s="2" t="s">
        <v>89</v>
      </c>
      <c r="N95" s="0" t="s">
        <v>434</v>
      </c>
      <c r="O95" s="0" t="n">
        <v>500</v>
      </c>
      <c r="P95" s="0" t="s">
        <v>58</v>
      </c>
      <c r="Q95" s="0" t="n">
        <v>0</v>
      </c>
      <c r="R95" s="0" t="s">
        <v>59</v>
      </c>
      <c r="S95" s="0" t="s">
        <v>60</v>
      </c>
      <c r="T95" s="0" t="n">
        <v>23</v>
      </c>
      <c r="V95" s="0" t="b">
        <f aca="false">TRUE()</f>
        <v>1</v>
      </c>
      <c r="W95" s="0" t="b">
        <f aca="false">TRUE()</f>
        <v>1</v>
      </c>
      <c r="Y95" s="1" t="s">
        <v>435</v>
      </c>
      <c r="Z95" s="0" t="n">
        <v>1</v>
      </c>
      <c r="AB95" s="0" t="b">
        <f aca="false">FALSE()</f>
        <v>0</v>
      </c>
      <c r="AR95" s="1" t="s">
        <v>435</v>
      </c>
      <c r="AS95" s="0" t="s">
        <v>62</v>
      </c>
      <c r="AV95" s="2" t="n">
        <v>1000000172</v>
      </c>
    </row>
    <row r="96" customFormat="false" ht="15" hidden="false" customHeight="true" outlineLevel="0" collapsed="false">
      <c r="A96" s="1" t="s">
        <v>436</v>
      </c>
      <c r="B96" s="2" t="s">
        <v>437</v>
      </c>
      <c r="C96" s="1" t="s">
        <v>438</v>
      </c>
      <c r="D96" s="2" t="s">
        <v>51</v>
      </c>
      <c r="E96" s="2" t="s">
        <v>315</v>
      </c>
      <c r="F96" s="1" t="s">
        <v>232</v>
      </c>
      <c r="G96" s="0" t="b">
        <f aca="false">TRUE()</f>
        <v>1</v>
      </c>
      <c r="H96" s="0" t="s">
        <v>55</v>
      </c>
      <c r="I96" s="2" t="s">
        <v>89</v>
      </c>
      <c r="N96" s="0" t="s">
        <v>439</v>
      </c>
      <c r="O96" s="0" t="n">
        <v>500</v>
      </c>
      <c r="P96" s="0" t="s">
        <v>58</v>
      </c>
      <c r="Q96" s="0" t="n">
        <v>0</v>
      </c>
      <c r="R96" s="0" t="s">
        <v>59</v>
      </c>
      <c r="S96" s="0" t="s">
        <v>60</v>
      </c>
      <c r="T96" s="0" t="n">
        <v>29</v>
      </c>
      <c r="V96" s="0" t="b">
        <f aca="false">TRUE()</f>
        <v>1</v>
      </c>
      <c r="W96" s="0" t="b">
        <f aca="false">TRUE()</f>
        <v>1</v>
      </c>
      <c r="Y96" s="1" t="s">
        <v>440</v>
      </c>
      <c r="Z96" s="0" t="n">
        <v>1</v>
      </c>
      <c r="AB96" s="0" t="b">
        <f aca="false">FALSE()</f>
        <v>0</v>
      </c>
      <c r="AR96" s="1" t="s">
        <v>440</v>
      </c>
      <c r="AS96" s="0" t="s">
        <v>62</v>
      </c>
      <c r="AV96" s="2" t="n">
        <v>1000000172</v>
      </c>
    </row>
    <row r="97" customFormat="false" ht="15" hidden="false" customHeight="true" outlineLevel="0" collapsed="false">
      <c r="A97" s="1" t="s">
        <v>436</v>
      </c>
      <c r="Y97" s="1" t="s">
        <v>441</v>
      </c>
      <c r="Z97" s="0" t="n">
        <v>2</v>
      </c>
      <c r="AV97" s="2" t="n">
        <v>1000000172</v>
      </c>
    </row>
    <row r="98" customFormat="false" ht="15" hidden="false" customHeight="true" outlineLevel="0" collapsed="false">
      <c r="A98" s="1" t="s">
        <v>442</v>
      </c>
      <c r="B98" s="2" t="s">
        <v>313</v>
      </c>
      <c r="C98" s="1" t="s">
        <v>443</v>
      </c>
      <c r="D98" s="2" t="s">
        <v>51</v>
      </c>
      <c r="E98" s="2" t="s">
        <v>315</v>
      </c>
      <c r="F98" s="1" t="s">
        <v>232</v>
      </c>
      <c r="G98" s="0" t="b">
        <f aca="false">TRUE()</f>
        <v>1</v>
      </c>
      <c r="H98" s="0" t="s">
        <v>55</v>
      </c>
      <c r="I98" s="2" t="s">
        <v>89</v>
      </c>
      <c r="N98" s="0" t="s">
        <v>444</v>
      </c>
      <c r="O98" s="0" t="n">
        <v>500</v>
      </c>
      <c r="P98" s="0" t="s">
        <v>58</v>
      </c>
      <c r="Q98" s="0" t="n">
        <v>0</v>
      </c>
      <c r="R98" s="0" t="s">
        <v>59</v>
      </c>
      <c r="S98" s="0" t="s">
        <v>60</v>
      </c>
      <c r="T98" s="0" t="n">
        <v>47</v>
      </c>
      <c r="V98" s="0" t="b">
        <f aca="false">TRUE()</f>
        <v>1</v>
      </c>
      <c r="W98" s="0" t="b">
        <f aca="false">TRUE()</f>
        <v>1</v>
      </c>
      <c r="Y98" s="1" t="s">
        <v>445</v>
      </c>
      <c r="Z98" s="0" t="n">
        <v>1</v>
      </c>
      <c r="AB98" s="0" t="b">
        <f aca="false">FALSE()</f>
        <v>0</v>
      </c>
      <c r="AR98" s="1" t="s">
        <v>445</v>
      </c>
      <c r="AS98" s="0" t="s">
        <v>62</v>
      </c>
      <c r="AV98" s="2" t="n">
        <v>1000000172</v>
      </c>
    </row>
    <row r="99" customFormat="false" ht="15" hidden="false" customHeight="true" outlineLevel="0" collapsed="false">
      <c r="A99" s="1" t="s">
        <v>442</v>
      </c>
      <c r="Y99" s="1" t="s">
        <v>446</v>
      </c>
      <c r="Z99" s="0" t="n">
        <v>2</v>
      </c>
      <c r="AV99" s="2" t="n">
        <v>1000000172</v>
      </c>
    </row>
    <row r="100" customFormat="false" ht="15" hidden="false" customHeight="true" outlineLevel="0" collapsed="false">
      <c r="A100" s="1" t="s">
        <v>447</v>
      </c>
      <c r="B100" s="2" t="s">
        <v>313</v>
      </c>
      <c r="C100" s="1" t="s">
        <v>448</v>
      </c>
      <c r="D100" s="2" t="s">
        <v>51</v>
      </c>
      <c r="E100" s="2" t="s">
        <v>315</v>
      </c>
      <c r="F100" s="1" t="s">
        <v>232</v>
      </c>
      <c r="G100" s="0" t="b">
        <f aca="false">TRUE()</f>
        <v>1</v>
      </c>
      <c r="H100" s="0" t="s">
        <v>55</v>
      </c>
      <c r="I100" s="2" t="s">
        <v>89</v>
      </c>
      <c r="N100" s="0" t="s">
        <v>449</v>
      </c>
      <c r="O100" s="0" t="n">
        <v>500</v>
      </c>
      <c r="P100" s="0" t="s">
        <v>58</v>
      </c>
      <c r="Q100" s="0" t="n">
        <v>0</v>
      </c>
      <c r="R100" s="0" t="s">
        <v>59</v>
      </c>
      <c r="S100" s="0" t="s">
        <v>60</v>
      </c>
      <c r="T100" s="0" t="n">
        <v>41</v>
      </c>
      <c r="V100" s="0" t="b">
        <f aca="false">TRUE()</f>
        <v>1</v>
      </c>
      <c r="W100" s="0" t="b">
        <f aca="false">TRUE()</f>
        <v>1</v>
      </c>
      <c r="Y100" s="1" t="s">
        <v>450</v>
      </c>
      <c r="Z100" s="0" t="n">
        <v>1</v>
      </c>
      <c r="AB100" s="0" t="b">
        <f aca="false">FALSE()</f>
        <v>0</v>
      </c>
      <c r="AR100" s="1" t="s">
        <v>450</v>
      </c>
      <c r="AS100" s="0" t="s">
        <v>62</v>
      </c>
      <c r="AV100" s="2" t="n">
        <v>1000000172</v>
      </c>
    </row>
    <row r="101" customFormat="false" ht="15" hidden="false" customHeight="true" outlineLevel="0" collapsed="false">
      <c r="A101" s="1" t="s">
        <v>447</v>
      </c>
      <c r="Y101" s="1" t="s">
        <v>451</v>
      </c>
      <c r="Z101" s="0" t="n">
        <v>2</v>
      </c>
      <c r="AV101" s="2" t="n">
        <v>1000000172</v>
      </c>
    </row>
    <row r="102" customFormat="false" ht="15" hidden="false" customHeight="true" outlineLevel="0" collapsed="false">
      <c r="A102" s="1" t="s">
        <v>452</v>
      </c>
      <c r="B102" s="2" t="s">
        <v>175</v>
      </c>
      <c r="C102" s="1" t="s">
        <v>453</v>
      </c>
      <c r="D102" s="2" t="s">
        <v>51</v>
      </c>
      <c r="E102" s="2" t="s">
        <v>177</v>
      </c>
      <c r="F102" s="1" t="s">
        <v>433</v>
      </c>
      <c r="G102" s="0" t="b">
        <f aca="false">TRUE()</f>
        <v>1</v>
      </c>
      <c r="H102" s="0" t="s">
        <v>55</v>
      </c>
      <c r="I102" s="2" t="s">
        <v>89</v>
      </c>
      <c r="N102" s="0" t="s">
        <v>454</v>
      </c>
      <c r="O102" s="0" t="n">
        <v>500</v>
      </c>
      <c r="P102" s="0" t="s">
        <v>58</v>
      </c>
      <c r="Q102" s="0" t="n">
        <v>0</v>
      </c>
      <c r="R102" s="0" t="s">
        <v>59</v>
      </c>
      <c r="S102" s="0" t="s">
        <v>60</v>
      </c>
      <c r="T102" s="0" t="n">
        <v>17</v>
      </c>
      <c r="V102" s="0" t="b">
        <f aca="false">TRUE()</f>
        <v>1</v>
      </c>
      <c r="W102" s="0" t="b">
        <f aca="false">TRUE()</f>
        <v>1</v>
      </c>
      <c r="Y102" s="1" t="s">
        <v>455</v>
      </c>
      <c r="Z102" s="0" t="n">
        <v>1</v>
      </c>
      <c r="AB102" s="0" t="b">
        <f aca="false">FALSE()</f>
        <v>0</v>
      </c>
      <c r="AR102" s="1" t="s">
        <v>455</v>
      </c>
      <c r="AS102" s="0" t="s">
        <v>62</v>
      </c>
      <c r="AV102" s="2" t="n">
        <v>1000000172</v>
      </c>
    </row>
    <row r="103" customFormat="false" ht="15" hidden="false" customHeight="true" outlineLevel="0" collapsed="false">
      <c r="A103" s="1" t="s">
        <v>456</v>
      </c>
      <c r="B103" s="2" t="s">
        <v>457</v>
      </c>
      <c r="C103" s="1" t="s">
        <v>458</v>
      </c>
      <c r="D103" s="2" t="s">
        <v>51</v>
      </c>
      <c r="E103" s="2" t="s">
        <v>459</v>
      </c>
      <c r="F103" s="1" t="s">
        <v>232</v>
      </c>
      <c r="G103" s="0" t="b">
        <f aca="false">TRUE()</f>
        <v>1</v>
      </c>
      <c r="H103" s="0" t="s">
        <v>55</v>
      </c>
      <c r="I103" s="2" t="s">
        <v>89</v>
      </c>
      <c r="N103" s="0" t="s">
        <v>460</v>
      </c>
      <c r="O103" s="0" t="n">
        <v>500</v>
      </c>
      <c r="P103" s="0" t="s">
        <v>58</v>
      </c>
      <c r="Q103" s="0" t="n">
        <v>0</v>
      </c>
      <c r="R103" s="0" t="s">
        <v>59</v>
      </c>
      <c r="S103" s="0" t="s">
        <v>60</v>
      </c>
      <c r="T103" s="0" t="n">
        <v>35</v>
      </c>
      <c r="V103" s="0" t="b">
        <f aca="false">TRUE()</f>
        <v>1</v>
      </c>
      <c r="W103" s="0" t="b">
        <f aca="false">TRUE()</f>
        <v>1</v>
      </c>
      <c r="Y103" s="1" t="s">
        <v>461</v>
      </c>
      <c r="Z103" s="0" t="n">
        <v>1</v>
      </c>
      <c r="AB103" s="0" t="b">
        <f aca="false">FALSE()</f>
        <v>0</v>
      </c>
      <c r="AR103" s="1" t="s">
        <v>461</v>
      </c>
      <c r="AS103" s="0" t="s">
        <v>62</v>
      </c>
      <c r="AV103" s="2" t="n">
        <v>1000000172</v>
      </c>
    </row>
    <row r="104" customFormat="false" ht="15" hidden="false" customHeight="true" outlineLevel="0" collapsed="false">
      <c r="A104" s="1" t="s">
        <v>462</v>
      </c>
      <c r="B104" s="2" t="s">
        <v>457</v>
      </c>
      <c r="C104" s="1" t="s">
        <v>463</v>
      </c>
      <c r="D104" s="2" t="s">
        <v>51</v>
      </c>
      <c r="E104" s="2" t="s">
        <v>459</v>
      </c>
      <c r="F104" s="1" t="s">
        <v>232</v>
      </c>
      <c r="G104" s="0" t="b">
        <f aca="false">TRUE()</f>
        <v>1</v>
      </c>
      <c r="H104" s="0" t="s">
        <v>55</v>
      </c>
      <c r="I104" s="2" t="s">
        <v>89</v>
      </c>
      <c r="N104" s="0" t="s">
        <v>464</v>
      </c>
      <c r="O104" s="0" t="n">
        <v>500</v>
      </c>
      <c r="P104" s="0" t="s">
        <v>58</v>
      </c>
      <c r="Q104" s="0" t="n">
        <v>0</v>
      </c>
      <c r="R104" s="0" t="s">
        <v>59</v>
      </c>
      <c r="S104" s="0" t="s">
        <v>60</v>
      </c>
      <c r="T104" s="0" t="n">
        <v>29</v>
      </c>
      <c r="V104" s="0" t="b">
        <f aca="false">TRUE()</f>
        <v>1</v>
      </c>
      <c r="W104" s="0" t="b">
        <f aca="false">TRUE()</f>
        <v>1</v>
      </c>
      <c r="Y104" s="1" t="s">
        <v>465</v>
      </c>
      <c r="Z104" s="0" t="n">
        <v>1</v>
      </c>
      <c r="AB104" s="0" t="b">
        <f aca="false">FALSE()</f>
        <v>0</v>
      </c>
      <c r="AR104" s="1" t="s">
        <v>465</v>
      </c>
      <c r="AS104" s="0" t="s">
        <v>62</v>
      </c>
      <c r="AV104" s="2" t="n">
        <v>1000000172</v>
      </c>
    </row>
    <row r="105" customFormat="false" ht="15" hidden="false" customHeight="true" outlineLevel="0" collapsed="false">
      <c r="A105" s="1" t="s">
        <v>466</v>
      </c>
      <c r="B105" s="2" t="s">
        <v>467</v>
      </c>
      <c r="C105" s="1" t="s">
        <v>468</v>
      </c>
      <c r="D105" s="2" t="s">
        <v>51</v>
      </c>
      <c r="E105" s="2" t="s">
        <v>469</v>
      </c>
      <c r="F105" s="1" t="s">
        <v>340</v>
      </c>
      <c r="G105" s="0" t="b">
        <f aca="false">TRUE()</f>
        <v>1</v>
      </c>
      <c r="H105" s="0" t="s">
        <v>55</v>
      </c>
      <c r="I105" s="2" t="s">
        <v>89</v>
      </c>
      <c r="N105" s="0" t="s">
        <v>470</v>
      </c>
      <c r="O105" s="0" t="n">
        <v>500</v>
      </c>
      <c r="P105" s="0" t="s">
        <v>58</v>
      </c>
      <c r="Q105" s="0" t="n">
        <v>0</v>
      </c>
      <c r="R105" s="0" t="s">
        <v>59</v>
      </c>
      <c r="S105" s="0" t="s">
        <v>60</v>
      </c>
      <c r="T105" s="0" t="n">
        <v>17</v>
      </c>
      <c r="V105" s="0" t="b">
        <f aca="false">TRUE()</f>
        <v>1</v>
      </c>
      <c r="W105" s="0" t="b">
        <f aca="false">TRUE()</f>
        <v>1</v>
      </c>
      <c r="Y105" s="1" t="s">
        <v>471</v>
      </c>
      <c r="Z105" s="0" t="n">
        <v>1</v>
      </c>
      <c r="AB105" s="0" t="b">
        <f aca="false">FALSE()</f>
        <v>0</v>
      </c>
      <c r="AR105" s="1" t="s">
        <v>471</v>
      </c>
      <c r="AS105" s="0" t="s">
        <v>62</v>
      </c>
      <c r="AV105" s="2" t="n">
        <v>1000000172</v>
      </c>
    </row>
    <row r="106" customFormat="false" ht="15" hidden="false" customHeight="true" outlineLevel="0" collapsed="false">
      <c r="A106" s="1" t="s">
        <v>472</v>
      </c>
      <c r="B106" s="2" t="s">
        <v>457</v>
      </c>
      <c r="C106" s="1" t="s">
        <v>473</v>
      </c>
      <c r="D106" s="2" t="s">
        <v>51</v>
      </c>
      <c r="E106" s="2" t="s">
        <v>459</v>
      </c>
      <c r="F106" s="1" t="s">
        <v>232</v>
      </c>
      <c r="G106" s="0" t="b">
        <f aca="false">TRUE()</f>
        <v>1</v>
      </c>
      <c r="H106" s="0" t="s">
        <v>55</v>
      </c>
      <c r="I106" s="2" t="s">
        <v>89</v>
      </c>
      <c r="N106" s="0" t="s">
        <v>474</v>
      </c>
      <c r="O106" s="0" t="n">
        <v>500</v>
      </c>
      <c r="P106" s="0" t="s">
        <v>58</v>
      </c>
      <c r="Q106" s="0" t="n">
        <v>0</v>
      </c>
      <c r="R106" s="0" t="s">
        <v>59</v>
      </c>
      <c r="S106" s="0" t="s">
        <v>60</v>
      </c>
      <c r="T106" s="0" t="n">
        <v>23</v>
      </c>
      <c r="V106" s="0" t="b">
        <f aca="false">TRUE()</f>
        <v>1</v>
      </c>
      <c r="W106" s="0" t="b">
        <f aca="false">TRUE()</f>
        <v>1</v>
      </c>
      <c r="Y106" s="1" t="s">
        <v>475</v>
      </c>
      <c r="Z106" s="0" t="n">
        <v>1</v>
      </c>
      <c r="AB106" s="0" t="b">
        <f aca="false">FALSE()</f>
        <v>0</v>
      </c>
      <c r="AR106" s="1" t="s">
        <v>475</v>
      </c>
      <c r="AS106" s="0" t="s">
        <v>62</v>
      </c>
      <c r="AV106" s="2" t="n">
        <v>1000000172</v>
      </c>
    </row>
    <row r="107" customFormat="false" ht="15" hidden="false" customHeight="true" outlineLevel="0" collapsed="false">
      <c r="A107" s="1" t="s">
        <v>476</v>
      </c>
      <c r="B107" s="2" t="s">
        <v>175</v>
      </c>
      <c r="C107" s="1" t="s">
        <v>477</v>
      </c>
      <c r="D107" s="2" t="s">
        <v>51</v>
      </c>
      <c r="E107" s="2" t="s">
        <v>177</v>
      </c>
      <c r="F107" s="1" t="s">
        <v>178</v>
      </c>
      <c r="G107" s="0" t="b">
        <f aca="false">TRUE()</f>
        <v>1</v>
      </c>
      <c r="H107" s="0" t="s">
        <v>55</v>
      </c>
      <c r="I107" s="2" t="s">
        <v>89</v>
      </c>
      <c r="N107" s="0" t="s">
        <v>478</v>
      </c>
      <c r="O107" s="0" t="n">
        <v>500</v>
      </c>
      <c r="P107" s="0" t="s">
        <v>58</v>
      </c>
      <c r="Q107" s="0" t="n">
        <v>0</v>
      </c>
      <c r="R107" s="0" t="s">
        <v>59</v>
      </c>
      <c r="S107" s="0" t="s">
        <v>60</v>
      </c>
      <c r="T107" s="0" t="n">
        <v>29</v>
      </c>
      <c r="V107" s="0" t="b">
        <f aca="false">TRUE()</f>
        <v>1</v>
      </c>
      <c r="W107" s="0" t="b">
        <f aca="false">TRUE()</f>
        <v>1</v>
      </c>
      <c r="Y107" s="1" t="s">
        <v>479</v>
      </c>
      <c r="Z107" s="0" t="n">
        <v>1</v>
      </c>
      <c r="AB107" s="0" t="b">
        <f aca="false">FALSE()</f>
        <v>0</v>
      </c>
      <c r="AR107" s="1" t="s">
        <v>479</v>
      </c>
      <c r="AS107" s="0" t="s">
        <v>62</v>
      </c>
      <c r="AV107" s="2" t="n">
        <v>1000000172</v>
      </c>
    </row>
    <row r="108" customFormat="false" ht="15" hidden="false" customHeight="true" outlineLevel="0" collapsed="false">
      <c r="A108" s="1" t="s">
        <v>480</v>
      </c>
      <c r="B108" s="2" t="s">
        <v>270</v>
      </c>
      <c r="C108" s="1" t="s">
        <v>481</v>
      </c>
      <c r="D108" s="2" t="s">
        <v>51</v>
      </c>
      <c r="E108" s="2" t="s">
        <v>272</v>
      </c>
      <c r="F108" s="1" t="s">
        <v>259</v>
      </c>
      <c r="G108" s="0" t="b">
        <f aca="false">TRUE()</f>
        <v>1</v>
      </c>
      <c r="H108" s="0" t="s">
        <v>55</v>
      </c>
      <c r="I108" s="2" t="s">
        <v>89</v>
      </c>
      <c r="N108" s="0" t="s">
        <v>482</v>
      </c>
      <c r="O108" s="0" t="n">
        <v>500</v>
      </c>
      <c r="P108" s="0" t="s">
        <v>58</v>
      </c>
      <c r="Q108" s="0" t="n">
        <v>0</v>
      </c>
      <c r="R108" s="0" t="s">
        <v>59</v>
      </c>
      <c r="S108" s="0" t="s">
        <v>60</v>
      </c>
      <c r="T108" s="0" t="n">
        <v>20</v>
      </c>
      <c r="V108" s="0" t="b">
        <f aca="false">TRUE()</f>
        <v>1</v>
      </c>
      <c r="W108" s="0" t="b">
        <f aca="false">TRUE()</f>
        <v>1</v>
      </c>
      <c r="Y108" s="1" t="s">
        <v>483</v>
      </c>
      <c r="Z108" s="0" t="n">
        <v>1</v>
      </c>
      <c r="AB108" s="0" t="b">
        <f aca="false">FALSE()</f>
        <v>0</v>
      </c>
      <c r="AR108" s="1" t="s">
        <v>483</v>
      </c>
      <c r="AS108" s="0" t="s">
        <v>62</v>
      </c>
      <c r="AV108" s="2" t="n">
        <v>1000000172</v>
      </c>
    </row>
    <row r="109" customFormat="false" ht="15" hidden="false" customHeight="true" outlineLevel="0" collapsed="false">
      <c r="A109" s="1" t="s">
        <v>484</v>
      </c>
      <c r="B109" s="2" t="s">
        <v>485</v>
      </c>
      <c r="C109" s="1" t="s">
        <v>486</v>
      </c>
      <c r="D109" s="2" t="s">
        <v>51</v>
      </c>
      <c r="E109" s="2" t="s">
        <v>102</v>
      </c>
      <c r="F109" s="1" t="s">
        <v>487</v>
      </c>
      <c r="G109" s="0" t="b">
        <f aca="false">TRUE()</f>
        <v>1</v>
      </c>
      <c r="H109" s="0" t="s">
        <v>55</v>
      </c>
      <c r="I109" s="2" t="s">
        <v>123</v>
      </c>
      <c r="N109" s="0" t="s">
        <v>488</v>
      </c>
      <c r="O109" s="0" t="n">
        <v>500</v>
      </c>
      <c r="P109" s="0" t="s">
        <v>58</v>
      </c>
      <c r="Q109" s="0" t="n">
        <v>0</v>
      </c>
      <c r="R109" s="0" t="s">
        <v>59</v>
      </c>
      <c r="S109" s="0" t="s">
        <v>60</v>
      </c>
      <c r="T109" s="0" t="n">
        <v>41</v>
      </c>
      <c r="V109" s="0" t="b">
        <f aca="false">TRUE()</f>
        <v>1</v>
      </c>
      <c r="W109" s="0" t="b">
        <f aca="false">TRUE()</f>
        <v>1</v>
      </c>
      <c r="Y109" s="1" t="s">
        <v>489</v>
      </c>
      <c r="Z109" s="0" t="n">
        <v>1</v>
      </c>
      <c r="AB109" s="0" t="b">
        <f aca="false">FALSE()</f>
        <v>0</v>
      </c>
      <c r="AR109" s="1" t="s">
        <v>489</v>
      </c>
      <c r="AS109" s="0" t="s">
        <v>62</v>
      </c>
      <c r="AV109" s="2" t="n">
        <v>1000000172</v>
      </c>
    </row>
    <row r="110" customFormat="false" ht="15" hidden="false" customHeight="true" outlineLevel="0" collapsed="false">
      <c r="A110" s="1" t="s">
        <v>484</v>
      </c>
      <c r="Y110" s="1" t="s">
        <v>490</v>
      </c>
      <c r="Z110" s="0" t="n">
        <v>2</v>
      </c>
      <c r="AV110" s="2" t="n">
        <v>1000000172</v>
      </c>
    </row>
    <row r="111" customFormat="false" ht="15" hidden="false" customHeight="true" outlineLevel="0" collapsed="false">
      <c r="A111" s="1" t="s">
        <v>484</v>
      </c>
      <c r="Y111" s="1" t="s">
        <v>491</v>
      </c>
      <c r="Z111" s="0" t="n">
        <v>3</v>
      </c>
      <c r="AV111" s="2" t="n">
        <v>1000000172</v>
      </c>
    </row>
    <row r="112" customFormat="false" ht="15" hidden="false" customHeight="true" outlineLevel="0" collapsed="false">
      <c r="A112" s="1" t="s">
        <v>492</v>
      </c>
      <c r="B112" s="2" t="s">
        <v>493</v>
      </c>
      <c r="C112" s="1" t="s">
        <v>494</v>
      </c>
      <c r="D112" s="2" t="s">
        <v>51</v>
      </c>
      <c r="E112" s="2" t="s">
        <v>495</v>
      </c>
      <c r="F112" s="1" t="s">
        <v>496</v>
      </c>
      <c r="G112" s="0" t="b">
        <f aca="false">TRUE()</f>
        <v>1</v>
      </c>
      <c r="H112" s="0" t="s">
        <v>55</v>
      </c>
      <c r="I112" s="2" t="s">
        <v>497</v>
      </c>
      <c r="N112" s="0" t="s">
        <v>498</v>
      </c>
      <c r="O112" s="0" t="n">
        <v>500</v>
      </c>
      <c r="P112" s="0" t="s">
        <v>58</v>
      </c>
      <c r="Q112" s="0" t="n">
        <v>0</v>
      </c>
      <c r="R112" s="0" t="s">
        <v>59</v>
      </c>
      <c r="S112" s="0" t="s">
        <v>60</v>
      </c>
      <c r="T112" s="0" t="n">
        <v>32</v>
      </c>
      <c r="V112" s="0" t="b">
        <f aca="false">TRUE()</f>
        <v>1</v>
      </c>
      <c r="W112" s="0" t="b">
        <f aca="false">TRUE()</f>
        <v>1</v>
      </c>
      <c r="Y112" s="1" t="s">
        <v>499</v>
      </c>
      <c r="Z112" s="0" t="n">
        <v>1</v>
      </c>
      <c r="AB112" s="0" t="b">
        <f aca="false">FALSE()</f>
        <v>0</v>
      </c>
      <c r="AR112" s="1" t="s">
        <v>499</v>
      </c>
      <c r="AS112" s="0" t="s">
        <v>62</v>
      </c>
      <c r="AV112" s="2" t="n">
        <v>1000000172</v>
      </c>
    </row>
    <row r="113" customFormat="false" ht="15" hidden="false" customHeight="true" outlineLevel="0" collapsed="false">
      <c r="A113" s="1" t="s">
        <v>492</v>
      </c>
      <c r="Y113" s="1" t="s">
        <v>500</v>
      </c>
      <c r="Z113" s="0" t="n">
        <v>2</v>
      </c>
      <c r="AV113" s="2" t="n">
        <v>1000000172</v>
      </c>
    </row>
    <row r="114" customFormat="false" ht="15" hidden="false" customHeight="true" outlineLevel="0" collapsed="false">
      <c r="A114" s="1" t="s">
        <v>501</v>
      </c>
      <c r="B114" s="2" t="s">
        <v>502</v>
      </c>
      <c r="C114" s="1" t="s">
        <v>503</v>
      </c>
      <c r="D114" s="2" t="s">
        <v>51</v>
      </c>
      <c r="E114" s="2" t="s">
        <v>504</v>
      </c>
      <c r="F114" s="1" t="s">
        <v>340</v>
      </c>
      <c r="G114" s="0" t="b">
        <f aca="false">TRUE()</f>
        <v>1</v>
      </c>
      <c r="H114" s="0" t="s">
        <v>55</v>
      </c>
      <c r="I114" s="2" t="s">
        <v>89</v>
      </c>
      <c r="N114" s="0" t="s">
        <v>505</v>
      </c>
      <c r="O114" s="0" t="n">
        <v>500</v>
      </c>
      <c r="P114" s="0" t="s">
        <v>58</v>
      </c>
      <c r="Q114" s="0" t="n">
        <v>0</v>
      </c>
      <c r="R114" s="0" t="s">
        <v>59</v>
      </c>
      <c r="S114" s="0" t="s">
        <v>60</v>
      </c>
      <c r="T114" s="0" t="n">
        <v>53</v>
      </c>
      <c r="V114" s="0" t="b">
        <f aca="false">TRUE()</f>
        <v>1</v>
      </c>
      <c r="W114" s="0" t="b">
        <f aca="false">TRUE()</f>
        <v>1</v>
      </c>
      <c r="Y114" s="1" t="s">
        <v>506</v>
      </c>
      <c r="Z114" s="0" t="n">
        <v>1</v>
      </c>
      <c r="AB114" s="0" t="b">
        <f aca="false">FALSE()</f>
        <v>0</v>
      </c>
      <c r="AR114" s="1" t="s">
        <v>506</v>
      </c>
      <c r="AS114" s="0" t="s">
        <v>62</v>
      </c>
      <c r="AV114" s="2" t="n">
        <v>1000000172</v>
      </c>
    </row>
    <row r="115" customFormat="false" ht="15" hidden="false" customHeight="true" outlineLevel="0" collapsed="false">
      <c r="A115" s="1" t="s">
        <v>507</v>
      </c>
      <c r="B115" s="2" t="s">
        <v>508</v>
      </c>
      <c r="C115" s="1" t="s">
        <v>509</v>
      </c>
      <c r="D115" s="2" t="s">
        <v>51</v>
      </c>
      <c r="E115" s="2" t="s">
        <v>510</v>
      </c>
      <c r="F115" s="1" t="s">
        <v>511</v>
      </c>
      <c r="G115" s="0" t="b">
        <f aca="false">TRUE()</f>
        <v>1</v>
      </c>
      <c r="H115" s="0" t="s">
        <v>55</v>
      </c>
      <c r="I115" s="2" t="s">
        <v>89</v>
      </c>
      <c r="N115" s="0" t="s">
        <v>512</v>
      </c>
      <c r="O115" s="0" t="n">
        <v>500</v>
      </c>
      <c r="P115" s="0" t="s">
        <v>58</v>
      </c>
      <c r="Q115" s="0" t="n">
        <v>0</v>
      </c>
      <c r="R115" s="0" t="s">
        <v>59</v>
      </c>
      <c r="S115" s="0" t="s">
        <v>60</v>
      </c>
      <c r="T115" s="0" t="n">
        <v>41</v>
      </c>
      <c r="V115" s="0" t="b">
        <f aca="false">TRUE()</f>
        <v>1</v>
      </c>
      <c r="W115" s="0" t="b">
        <f aca="false">TRUE()</f>
        <v>1</v>
      </c>
      <c r="Y115" s="1" t="s">
        <v>513</v>
      </c>
      <c r="Z115" s="0" t="n">
        <v>1</v>
      </c>
      <c r="AB115" s="0" t="b">
        <f aca="false">FALSE()</f>
        <v>0</v>
      </c>
      <c r="AR115" s="1" t="s">
        <v>513</v>
      </c>
      <c r="AS115" s="0" t="s">
        <v>62</v>
      </c>
      <c r="AV115" s="2" t="n">
        <v>1000000172</v>
      </c>
    </row>
    <row r="116" customFormat="false" ht="15" hidden="false" customHeight="true" outlineLevel="0" collapsed="false">
      <c r="A116" s="1" t="s">
        <v>514</v>
      </c>
      <c r="B116" s="2" t="s">
        <v>515</v>
      </c>
      <c r="C116" s="1" t="s">
        <v>516</v>
      </c>
      <c r="D116" s="2" t="s">
        <v>51</v>
      </c>
      <c r="E116" s="2" t="s">
        <v>251</v>
      </c>
      <c r="F116" s="1" t="s">
        <v>252</v>
      </c>
      <c r="G116" s="0" t="b">
        <f aca="false">TRUE()</f>
        <v>1</v>
      </c>
      <c r="H116" s="0" t="s">
        <v>55</v>
      </c>
      <c r="I116" s="2" t="s">
        <v>89</v>
      </c>
      <c r="N116" s="0" t="s">
        <v>517</v>
      </c>
      <c r="O116" s="0" t="n">
        <v>500</v>
      </c>
      <c r="P116" s="0" t="s">
        <v>58</v>
      </c>
      <c r="Q116" s="0" t="n">
        <v>0</v>
      </c>
      <c r="R116" s="0" t="s">
        <v>59</v>
      </c>
      <c r="S116" s="0" t="s">
        <v>60</v>
      </c>
      <c r="T116" s="0" t="n">
        <v>23</v>
      </c>
      <c r="V116" s="0" t="b">
        <f aca="false">TRUE()</f>
        <v>1</v>
      </c>
      <c r="W116" s="0" t="b">
        <f aca="false">TRUE()</f>
        <v>1</v>
      </c>
      <c r="Y116" s="1" t="s">
        <v>518</v>
      </c>
      <c r="Z116" s="0" t="n">
        <v>1</v>
      </c>
      <c r="AB116" s="0" t="b">
        <f aca="false">FALSE()</f>
        <v>0</v>
      </c>
      <c r="AR116" s="1" t="s">
        <v>518</v>
      </c>
      <c r="AS116" s="0" t="s">
        <v>62</v>
      </c>
      <c r="AV116" s="2" t="n">
        <v>1000000172</v>
      </c>
    </row>
    <row r="117" customFormat="false" ht="15" hidden="false" customHeight="true" outlineLevel="0" collapsed="false">
      <c r="A117" s="1" t="s">
        <v>514</v>
      </c>
      <c r="Y117" s="1" t="s">
        <v>519</v>
      </c>
      <c r="Z117" s="0" t="n">
        <v>2</v>
      </c>
      <c r="AV117" s="2" t="n">
        <v>1000000172</v>
      </c>
    </row>
    <row r="118" customFormat="false" ht="15" hidden="false" customHeight="true" outlineLevel="0" collapsed="false">
      <c r="A118" s="1" t="s">
        <v>520</v>
      </c>
      <c r="B118" s="2" t="s">
        <v>521</v>
      </c>
      <c r="C118" s="1" t="s">
        <v>522</v>
      </c>
      <c r="D118" s="2" t="s">
        <v>51</v>
      </c>
      <c r="E118" s="2" t="s">
        <v>291</v>
      </c>
      <c r="F118" s="1" t="s">
        <v>170</v>
      </c>
      <c r="G118" s="0" t="b">
        <f aca="false">TRUE()</f>
        <v>1</v>
      </c>
      <c r="H118" s="0" t="s">
        <v>55</v>
      </c>
      <c r="I118" s="2" t="s">
        <v>123</v>
      </c>
      <c r="N118" s="0" t="s">
        <v>523</v>
      </c>
      <c r="O118" s="0" t="n">
        <v>500</v>
      </c>
      <c r="P118" s="0" t="s">
        <v>58</v>
      </c>
      <c r="Q118" s="0" t="n">
        <v>0</v>
      </c>
      <c r="R118" s="0" t="s">
        <v>59</v>
      </c>
      <c r="S118" s="0" t="s">
        <v>60</v>
      </c>
      <c r="T118" s="0" t="n">
        <v>53</v>
      </c>
      <c r="V118" s="0" t="b">
        <f aca="false">TRUE()</f>
        <v>1</v>
      </c>
      <c r="W118" s="0" t="b">
        <f aca="false">TRUE()</f>
        <v>1</v>
      </c>
      <c r="Y118" s="1" t="s">
        <v>524</v>
      </c>
      <c r="Z118" s="0" t="n">
        <v>1</v>
      </c>
      <c r="AB118" s="0" t="b">
        <f aca="false">FALSE()</f>
        <v>0</v>
      </c>
      <c r="AR118" s="1" t="s">
        <v>524</v>
      </c>
      <c r="AS118" s="0" t="s">
        <v>62</v>
      </c>
      <c r="AV118" s="2" t="n">
        <v>1000000172</v>
      </c>
    </row>
    <row r="119" customFormat="false" ht="15" hidden="false" customHeight="true" outlineLevel="0" collapsed="false">
      <c r="A119" s="1" t="s">
        <v>520</v>
      </c>
      <c r="Y119" s="1" t="s">
        <v>525</v>
      </c>
      <c r="Z119" s="0" t="n">
        <v>2</v>
      </c>
      <c r="AV119" s="2" t="n">
        <v>1000000172</v>
      </c>
    </row>
    <row r="120" customFormat="false" ht="15" hidden="false" customHeight="true" outlineLevel="0" collapsed="false">
      <c r="A120" s="1" t="s">
        <v>526</v>
      </c>
      <c r="B120" s="2" t="s">
        <v>527</v>
      </c>
      <c r="C120" s="1" t="s">
        <v>528</v>
      </c>
      <c r="D120" s="2" t="s">
        <v>51</v>
      </c>
      <c r="E120" s="2" t="s">
        <v>529</v>
      </c>
      <c r="F120" s="1" t="s">
        <v>170</v>
      </c>
      <c r="G120" s="0" t="b">
        <f aca="false">TRUE()</f>
        <v>1</v>
      </c>
      <c r="H120" s="0" t="s">
        <v>55</v>
      </c>
      <c r="I120" s="2" t="s">
        <v>123</v>
      </c>
      <c r="N120" s="0" t="s">
        <v>530</v>
      </c>
      <c r="O120" s="0" t="n">
        <v>500</v>
      </c>
      <c r="P120" s="0" t="s">
        <v>58</v>
      </c>
      <c r="Q120" s="0" t="n">
        <v>0</v>
      </c>
      <c r="R120" s="0" t="s">
        <v>59</v>
      </c>
      <c r="S120" s="0" t="s">
        <v>60</v>
      </c>
      <c r="T120" s="0" t="n">
        <v>59</v>
      </c>
      <c r="V120" s="0" t="b">
        <f aca="false">TRUE()</f>
        <v>1</v>
      </c>
      <c r="W120" s="0" t="b">
        <f aca="false">TRUE()</f>
        <v>1</v>
      </c>
      <c r="Y120" s="1" t="s">
        <v>531</v>
      </c>
      <c r="Z120" s="0" t="n">
        <v>1</v>
      </c>
      <c r="AB120" s="0" t="b">
        <f aca="false">FALSE()</f>
        <v>0</v>
      </c>
      <c r="AR120" s="1" t="s">
        <v>531</v>
      </c>
      <c r="AS120" s="0" t="s">
        <v>62</v>
      </c>
      <c r="AV120" s="2" t="n">
        <v>1000000172</v>
      </c>
    </row>
    <row r="121" customFormat="false" ht="15" hidden="false" customHeight="true" outlineLevel="0" collapsed="false">
      <c r="A121" s="1" t="s">
        <v>532</v>
      </c>
      <c r="B121" s="2" t="s">
        <v>188</v>
      </c>
      <c r="C121" s="1" t="s">
        <v>533</v>
      </c>
      <c r="D121" s="2" t="s">
        <v>51</v>
      </c>
      <c r="E121" s="2" t="s">
        <v>190</v>
      </c>
      <c r="F121" s="1" t="s">
        <v>191</v>
      </c>
      <c r="G121" s="0" t="b">
        <f aca="false">TRUE()</f>
        <v>1</v>
      </c>
      <c r="H121" s="0" t="s">
        <v>55</v>
      </c>
      <c r="I121" s="2" t="s">
        <v>89</v>
      </c>
      <c r="N121" s="0" t="s">
        <v>534</v>
      </c>
      <c r="O121" s="0" t="n">
        <v>500</v>
      </c>
      <c r="P121" s="0" t="s">
        <v>58</v>
      </c>
      <c r="Q121" s="0" t="n">
        <v>0</v>
      </c>
      <c r="R121" s="0" t="s">
        <v>59</v>
      </c>
      <c r="S121" s="0" t="s">
        <v>60</v>
      </c>
      <c r="T121" s="0" t="n">
        <v>21</v>
      </c>
      <c r="V121" s="0" t="b">
        <f aca="false">TRUE()</f>
        <v>1</v>
      </c>
      <c r="W121" s="0" t="b">
        <f aca="false">TRUE()</f>
        <v>1</v>
      </c>
      <c r="Y121" s="1" t="s">
        <v>535</v>
      </c>
      <c r="Z121" s="0" t="n">
        <v>1</v>
      </c>
      <c r="AB121" s="0" t="b">
        <f aca="false">FALSE()</f>
        <v>0</v>
      </c>
      <c r="AR121" s="1" t="s">
        <v>535</v>
      </c>
      <c r="AS121" s="0" t="s">
        <v>62</v>
      </c>
      <c r="AV121" s="2" t="n">
        <v>1000000172</v>
      </c>
    </row>
    <row r="122" customFormat="false" ht="15" hidden="false" customHeight="true" outlineLevel="0" collapsed="false">
      <c r="A122" s="1" t="s">
        <v>532</v>
      </c>
      <c r="Y122" s="1" t="s">
        <v>536</v>
      </c>
      <c r="Z122" s="0" t="n">
        <v>2</v>
      </c>
      <c r="AV122" s="2" t="n">
        <v>1000000172</v>
      </c>
    </row>
    <row r="123" customFormat="false" ht="15" hidden="false" customHeight="true" outlineLevel="0" collapsed="false">
      <c r="A123" s="1" t="s">
        <v>537</v>
      </c>
      <c r="B123" s="2" t="s">
        <v>538</v>
      </c>
      <c r="C123" s="1" t="s">
        <v>539</v>
      </c>
      <c r="D123" s="2" t="s">
        <v>51</v>
      </c>
      <c r="E123" s="2" t="s">
        <v>540</v>
      </c>
      <c r="F123" s="1" t="s">
        <v>162</v>
      </c>
      <c r="G123" s="0" t="b">
        <f aca="false">TRUE()</f>
        <v>1</v>
      </c>
      <c r="H123" s="0" t="s">
        <v>55</v>
      </c>
      <c r="I123" s="2" t="s">
        <v>89</v>
      </c>
      <c r="N123" s="0" t="s">
        <v>541</v>
      </c>
      <c r="O123" s="0" t="n">
        <v>500</v>
      </c>
      <c r="P123" s="0" t="s">
        <v>58</v>
      </c>
      <c r="Q123" s="0" t="n">
        <v>0</v>
      </c>
      <c r="R123" s="0" t="s">
        <v>59</v>
      </c>
      <c r="S123" s="0" t="s">
        <v>60</v>
      </c>
      <c r="T123" s="0" t="n">
        <v>77</v>
      </c>
      <c r="V123" s="0" t="b">
        <f aca="false">TRUE()</f>
        <v>1</v>
      </c>
      <c r="W123" s="0" t="b">
        <f aca="false">TRUE()</f>
        <v>1</v>
      </c>
      <c r="Y123" s="1" t="s">
        <v>542</v>
      </c>
      <c r="Z123" s="0" t="n">
        <v>1</v>
      </c>
      <c r="AB123" s="0" t="b">
        <f aca="false">FALSE()</f>
        <v>0</v>
      </c>
      <c r="AR123" s="1" t="s">
        <v>542</v>
      </c>
      <c r="AS123" s="0" t="s">
        <v>62</v>
      </c>
      <c r="AV123" s="2" t="n">
        <v>1000000172</v>
      </c>
    </row>
    <row r="124" customFormat="false" ht="15" hidden="false" customHeight="true" outlineLevel="0" collapsed="false">
      <c r="A124" s="1" t="s">
        <v>543</v>
      </c>
      <c r="B124" s="2" t="s">
        <v>188</v>
      </c>
      <c r="C124" s="1" t="s">
        <v>544</v>
      </c>
      <c r="D124" s="2" t="s">
        <v>51</v>
      </c>
      <c r="E124" s="2" t="s">
        <v>190</v>
      </c>
      <c r="F124" s="1" t="s">
        <v>191</v>
      </c>
      <c r="G124" s="0" t="b">
        <f aca="false">TRUE()</f>
        <v>1</v>
      </c>
      <c r="H124" s="0" t="s">
        <v>55</v>
      </c>
      <c r="I124" s="2" t="s">
        <v>89</v>
      </c>
      <c r="N124" s="0" t="s">
        <v>545</v>
      </c>
      <c r="O124" s="0" t="n">
        <v>500</v>
      </c>
      <c r="P124" s="0" t="s">
        <v>58</v>
      </c>
      <c r="Q124" s="0" t="n">
        <v>0</v>
      </c>
      <c r="R124" s="0" t="s">
        <v>59</v>
      </c>
      <c r="S124" s="0" t="s">
        <v>60</v>
      </c>
      <c r="T124" s="0" t="n">
        <v>32</v>
      </c>
      <c r="V124" s="0" t="b">
        <f aca="false">TRUE()</f>
        <v>1</v>
      </c>
      <c r="W124" s="0" t="b">
        <f aca="false">TRUE()</f>
        <v>1</v>
      </c>
      <c r="Y124" s="1" t="s">
        <v>546</v>
      </c>
      <c r="Z124" s="0" t="n">
        <v>1</v>
      </c>
      <c r="AB124" s="0" t="b">
        <f aca="false">FALSE()</f>
        <v>0</v>
      </c>
      <c r="AR124" s="1" t="s">
        <v>546</v>
      </c>
      <c r="AS124" s="0" t="s">
        <v>62</v>
      </c>
      <c r="AV124" s="2" t="n">
        <v>1000000172</v>
      </c>
    </row>
    <row r="125" customFormat="false" ht="15" hidden="false" customHeight="true" outlineLevel="0" collapsed="false">
      <c r="A125" s="1" t="s">
        <v>543</v>
      </c>
      <c r="Y125" s="1" t="s">
        <v>547</v>
      </c>
      <c r="Z125" s="0" t="n">
        <v>2</v>
      </c>
      <c r="AV125" s="2" t="n">
        <v>1000000172</v>
      </c>
    </row>
    <row r="126" customFormat="false" ht="15" hidden="false" customHeight="true" outlineLevel="0" collapsed="false">
      <c r="A126" s="1" t="s">
        <v>548</v>
      </c>
      <c r="B126" s="2" t="s">
        <v>549</v>
      </c>
      <c r="C126" s="1" t="s">
        <v>550</v>
      </c>
      <c r="D126" s="2" t="s">
        <v>51</v>
      </c>
      <c r="E126" s="2" t="s">
        <v>529</v>
      </c>
      <c r="F126" s="1" t="s">
        <v>232</v>
      </c>
      <c r="G126" s="0" t="b">
        <f aca="false">TRUE()</f>
        <v>1</v>
      </c>
      <c r="H126" s="0" t="s">
        <v>55</v>
      </c>
      <c r="I126" s="2" t="s">
        <v>89</v>
      </c>
      <c r="N126" s="0" t="s">
        <v>551</v>
      </c>
      <c r="O126" s="0" t="n">
        <v>500</v>
      </c>
      <c r="P126" s="0" t="s">
        <v>58</v>
      </c>
      <c r="Q126" s="0" t="n">
        <v>0</v>
      </c>
      <c r="R126" s="0" t="s">
        <v>59</v>
      </c>
      <c r="S126" s="0" t="s">
        <v>60</v>
      </c>
      <c r="T126" s="0" t="n">
        <v>65</v>
      </c>
      <c r="V126" s="0" t="b">
        <f aca="false">TRUE()</f>
        <v>1</v>
      </c>
      <c r="W126" s="0" t="b">
        <f aca="false">TRUE()</f>
        <v>1</v>
      </c>
      <c r="Y126" s="1" t="s">
        <v>552</v>
      </c>
      <c r="Z126" s="0" t="n">
        <v>1</v>
      </c>
      <c r="AB126" s="0" t="b">
        <f aca="false">FALSE()</f>
        <v>0</v>
      </c>
      <c r="AR126" s="1" t="s">
        <v>552</v>
      </c>
      <c r="AS126" s="0" t="s">
        <v>62</v>
      </c>
      <c r="AV126" s="2" t="n">
        <v>1000000172</v>
      </c>
    </row>
    <row r="127" customFormat="false" ht="15" hidden="false" customHeight="true" outlineLevel="0" collapsed="false">
      <c r="A127" s="1" t="s">
        <v>548</v>
      </c>
      <c r="Y127" s="1" t="s">
        <v>553</v>
      </c>
      <c r="Z127" s="0" t="n">
        <v>2</v>
      </c>
      <c r="AV127" s="2" t="n">
        <v>1000000172</v>
      </c>
    </row>
    <row r="128" customFormat="false" ht="15" hidden="false" customHeight="true" outlineLevel="0" collapsed="false">
      <c r="A128" s="1" t="s">
        <v>554</v>
      </c>
      <c r="B128" s="2" t="s">
        <v>555</v>
      </c>
      <c r="C128" s="1" t="s">
        <v>556</v>
      </c>
      <c r="D128" s="2" t="s">
        <v>51</v>
      </c>
      <c r="E128" s="2" t="s">
        <v>557</v>
      </c>
      <c r="F128" s="1" t="s">
        <v>178</v>
      </c>
      <c r="G128" s="0" t="b">
        <f aca="false">TRUE()</f>
        <v>1</v>
      </c>
      <c r="H128" s="0" t="s">
        <v>55</v>
      </c>
      <c r="I128" s="2" t="s">
        <v>89</v>
      </c>
      <c r="N128" s="0" t="s">
        <v>558</v>
      </c>
      <c r="O128" s="0" t="n">
        <v>500</v>
      </c>
      <c r="P128" s="0" t="s">
        <v>58</v>
      </c>
      <c r="Q128" s="0" t="n">
        <v>0</v>
      </c>
      <c r="R128" s="0" t="s">
        <v>59</v>
      </c>
      <c r="S128" s="0" t="s">
        <v>60</v>
      </c>
      <c r="T128" s="0" t="n">
        <v>26</v>
      </c>
      <c r="V128" s="0" t="b">
        <f aca="false">TRUE()</f>
        <v>1</v>
      </c>
      <c r="W128" s="0" t="b">
        <f aca="false">TRUE()</f>
        <v>1</v>
      </c>
      <c r="Y128" s="1" t="s">
        <v>559</v>
      </c>
      <c r="Z128" s="0" t="n">
        <v>1</v>
      </c>
      <c r="AB128" s="0" t="b">
        <f aca="false">FALSE()</f>
        <v>0</v>
      </c>
      <c r="AR128" s="1" t="s">
        <v>559</v>
      </c>
      <c r="AS128" s="0" t="s">
        <v>62</v>
      </c>
      <c r="AV128" s="2" t="n">
        <v>1000000172</v>
      </c>
    </row>
    <row r="129" customFormat="false" ht="15" hidden="false" customHeight="true" outlineLevel="0" collapsed="false">
      <c r="A129" s="1" t="s">
        <v>554</v>
      </c>
      <c r="Y129" s="1" t="s">
        <v>560</v>
      </c>
      <c r="Z129" s="0" t="n">
        <v>2</v>
      </c>
      <c r="AV129" s="2" t="n">
        <v>1000000172</v>
      </c>
    </row>
    <row r="130" customFormat="false" ht="15" hidden="false" customHeight="true" outlineLevel="0" collapsed="false">
      <c r="A130" s="1" t="s">
        <v>561</v>
      </c>
      <c r="B130" s="2" t="s">
        <v>562</v>
      </c>
      <c r="C130" s="1" t="s">
        <v>563</v>
      </c>
      <c r="D130" s="2" t="s">
        <v>51</v>
      </c>
      <c r="E130" s="2" t="s">
        <v>529</v>
      </c>
      <c r="F130" s="1" t="s">
        <v>232</v>
      </c>
      <c r="G130" s="0" t="b">
        <f aca="false">TRUE()</f>
        <v>1</v>
      </c>
      <c r="H130" s="0" t="s">
        <v>55</v>
      </c>
      <c r="I130" s="2" t="s">
        <v>89</v>
      </c>
      <c r="N130" s="0" t="s">
        <v>564</v>
      </c>
      <c r="O130" s="0" t="n">
        <v>500</v>
      </c>
      <c r="P130" s="0" t="s">
        <v>58</v>
      </c>
      <c r="Q130" s="0" t="n">
        <v>0</v>
      </c>
      <c r="R130" s="0" t="s">
        <v>59</v>
      </c>
      <c r="S130" s="0" t="s">
        <v>60</v>
      </c>
      <c r="T130" s="0" t="n">
        <v>68</v>
      </c>
      <c r="V130" s="0" t="b">
        <f aca="false">TRUE()</f>
        <v>1</v>
      </c>
      <c r="W130" s="0" t="b">
        <f aca="false">TRUE()</f>
        <v>1</v>
      </c>
      <c r="Y130" s="1" t="s">
        <v>565</v>
      </c>
      <c r="Z130" s="0" t="n">
        <v>1</v>
      </c>
      <c r="AB130" s="0" t="b">
        <f aca="false">FALSE()</f>
        <v>0</v>
      </c>
      <c r="AR130" s="1" t="s">
        <v>565</v>
      </c>
      <c r="AS130" s="0" t="s">
        <v>62</v>
      </c>
      <c r="AV130" s="2" t="n">
        <v>1000000172</v>
      </c>
    </row>
    <row r="131" customFormat="false" ht="15" hidden="false" customHeight="true" outlineLevel="0" collapsed="false">
      <c r="A131" s="1" t="s">
        <v>561</v>
      </c>
      <c r="Y131" s="1" t="s">
        <v>566</v>
      </c>
      <c r="Z131" s="0" t="n">
        <v>2</v>
      </c>
      <c r="AV131" s="2" t="n">
        <v>1000000172</v>
      </c>
    </row>
    <row r="132" customFormat="false" ht="15" hidden="false" customHeight="true" outlineLevel="0" collapsed="false">
      <c r="A132" s="1" t="s">
        <v>567</v>
      </c>
      <c r="B132" s="2" t="s">
        <v>568</v>
      </c>
      <c r="C132" s="1" t="s">
        <v>569</v>
      </c>
      <c r="D132" s="2" t="s">
        <v>51</v>
      </c>
      <c r="E132" s="2" t="s">
        <v>570</v>
      </c>
      <c r="F132" s="1" t="s">
        <v>232</v>
      </c>
      <c r="G132" s="0" t="b">
        <f aca="false">TRUE()</f>
        <v>1</v>
      </c>
      <c r="H132" s="0" t="s">
        <v>55</v>
      </c>
      <c r="I132" s="2" t="s">
        <v>89</v>
      </c>
      <c r="N132" s="0" t="s">
        <v>571</v>
      </c>
      <c r="O132" s="0" t="n">
        <v>500</v>
      </c>
      <c r="P132" s="0" t="s">
        <v>58</v>
      </c>
      <c r="Q132" s="0" t="n">
        <v>0</v>
      </c>
      <c r="R132" s="0" t="s">
        <v>59</v>
      </c>
      <c r="S132" s="0" t="s">
        <v>60</v>
      </c>
      <c r="T132" s="0" t="n">
        <v>59</v>
      </c>
      <c r="V132" s="0" t="b">
        <f aca="false">TRUE()</f>
        <v>1</v>
      </c>
      <c r="W132" s="0" t="b">
        <f aca="false">TRUE()</f>
        <v>1</v>
      </c>
      <c r="Y132" s="1" t="s">
        <v>572</v>
      </c>
      <c r="Z132" s="0" t="n">
        <v>1</v>
      </c>
      <c r="AB132" s="0" t="b">
        <f aca="false">FALSE()</f>
        <v>0</v>
      </c>
      <c r="AR132" s="1" t="s">
        <v>572</v>
      </c>
      <c r="AS132" s="0" t="s">
        <v>62</v>
      </c>
      <c r="AV132" s="2" t="n">
        <v>1000000172</v>
      </c>
    </row>
    <row r="133" customFormat="false" ht="15" hidden="false" customHeight="true" outlineLevel="0" collapsed="false">
      <c r="A133" s="1" t="s">
        <v>567</v>
      </c>
      <c r="Y133" s="1" t="s">
        <v>573</v>
      </c>
      <c r="Z133" s="0" t="n">
        <v>2</v>
      </c>
      <c r="AV133" s="2" t="n">
        <v>1000000172</v>
      </c>
    </row>
    <row r="134" customFormat="false" ht="15" hidden="false" customHeight="true" outlineLevel="0" collapsed="false">
      <c r="A134" s="1" t="s">
        <v>574</v>
      </c>
      <c r="B134" s="2" t="s">
        <v>175</v>
      </c>
      <c r="C134" s="1" t="s">
        <v>575</v>
      </c>
      <c r="D134" s="2" t="s">
        <v>51</v>
      </c>
      <c r="E134" s="2" t="s">
        <v>177</v>
      </c>
      <c r="F134" s="1" t="s">
        <v>433</v>
      </c>
      <c r="G134" s="0" t="b">
        <f aca="false">TRUE()</f>
        <v>1</v>
      </c>
      <c r="H134" s="0" t="s">
        <v>55</v>
      </c>
      <c r="I134" s="2" t="s">
        <v>89</v>
      </c>
      <c r="N134" s="0" t="s">
        <v>576</v>
      </c>
      <c r="O134" s="0" t="n">
        <v>500</v>
      </c>
      <c r="P134" s="0" t="s">
        <v>58</v>
      </c>
      <c r="Q134" s="0" t="n">
        <v>0</v>
      </c>
      <c r="R134" s="0" t="s">
        <v>59</v>
      </c>
      <c r="S134" s="0" t="s">
        <v>60</v>
      </c>
      <c r="T134" s="0" t="n">
        <v>15</v>
      </c>
      <c r="V134" s="0" t="b">
        <f aca="false">TRUE()</f>
        <v>1</v>
      </c>
      <c r="W134" s="0" t="b">
        <f aca="false">TRUE()</f>
        <v>1</v>
      </c>
      <c r="Y134" s="1" t="s">
        <v>577</v>
      </c>
      <c r="Z134" s="0" t="n">
        <v>1</v>
      </c>
      <c r="AB134" s="0" t="b">
        <f aca="false">FALSE()</f>
        <v>0</v>
      </c>
      <c r="AR134" s="1" t="s">
        <v>577</v>
      </c>
      <c r="AS134" s="0" t="s">
        <v>62</v>
      </c>
      <c r="AV134" s="2" t="n">
        <v>1000000172</v>
      </c>
    </row>
    <row r="135" s="1" customFormat="true" ht="15" hidden="false" customHeight="true" outlineLevel="0" collapsed="false">
      <c r="A135" s="1" t="s">
        <v>578</v>
      </c>
      <c r="B135" s="1" t="s">
        <v>579</v>
      </c>
      <c r="C135" s="1" t="s">
        <v>580</v>
      </c>
      <c r="D135" s="1" t="s">
        <v>51</v>
      </c>
      <c r="E135" s="1" t="s">
        <v>581</v>
      </c>
      <c r="F135" s="1" t="s">
        <v>582</v>
      </c>
      <c r="G135" s="1" t="b">
        <f aca="false">TRUE()</f>
        <v>1</v>
      </c>
      <c r="H135" s="1" t="s">
        <v>54</v>
      </c>
      <c r="I135" s="1" t="n">
        <v>2.2</v>
      </c>
      <c r="J135" s="1" t="s">
        <v>55</v>
      </c>
      <c r="K135" s="1" t="s">
        <v>56</v>
      </c>
      <c r="N135" s="1" t="s">
        <v>583</v>
      </c>
      <c r="O135" s="1" t="n">
        <v>500</v>
      </c>
      <c r="P135" s="1" t="s">
        <v>58</v>
      </c>
      <c r="Q135" s="1" t="n">
        <v>0</v>
      </c>
      <c r="R135" s="1" t="s">
        <v>59</v>
      </c>
      <c r="S135" s="1" t="s">
        <v>60</v>
      </c>
      <c r="T135" s="1" t="n">
        <v>67</v>
      </c>
      <c r="V135" s="1" t="b">
        <f aca="false">TRUE()</f>
        <v>1</v>
      </c>
      <c r="W135" s="1" t="b">
        <f aca="false">TRUE()</f>
        <v>1</v>
      </c>
      <c r="Y135" s="1" t="s">
        <v>584</v>
      </c>
      <c r="Z135" s="1" t="n">
        <v>1</v>
      </c>
      <c r="AB135" s="1" t="b">
        <f aca="false">FALSE()</f>
        <v>0</v>
      </c>
      <c r="AR135" s="1" t="s">
        <v>584</v>
      </c>
      <c r="AS135" s="1" t="s">
        <v>62</v>
      </c>
      <c r="AV135" s="1" t="n">
        <v>1000000172</v>
      </c>
    </row>
    <row r="136" s="1" customFormat="true" ht="15" hidden="false" customHeight="true" outlineLevel="0" collapsed="false">
      <c r="A136" s="1" t="s">
        <v>578</v>
      </c>
      <c r="D136" s="1" t="s">
        <v>51</v>
      </c>
      <c r="I136" s="1" t="n">
        <v>2.4</v>
      </c>
      <c r="N136" s="1" t="s">
        <v>585</v>
      </c>
      <c r="O136" s="1" t="n">
        <v>500</v>
      </c>
      <c r="P136" s="1" t="s">
        <v>58</v>
      </c>
      <c r="Q136" s="1" t="n">
        <v>0</v>
      </c>
      <c r="R136" s="1" t="s">
        <v>59</v>
      </c>
      <c r="S136" s="1" t="s">
        <v>60</v>
      </c>
      <c r="T136" s="1" t="n">
        <v>67</v>
      </c>
      <c r="V136" s="1" t="b">
        <f aca="false">TRUE()</f>
        <v>1</v>
      </c>
      <c r="W136" s="1" t="b">
        <f aca="false">TRUE()</f>
        <v>1</v>
      </c>
      <c r="Y136" s="1" t="s">
        <v>586</v>
      </c>
      <c r="Z136" s="1" t="n">
        <v>2</v>
      </c>
      <c r="AV136" s="1" t="n">
        <v>1000000172</v>
      </c>
    </row>
    <row r="137" s="1" customFormat="true" ht="15" hidden="false" customHeight="true" outlineLevel="0" collapsed="false">
      <c r="A137" s="1" t="s">
        <v>578</v>
      </c>
      <c r="D137" s="1" t="s">
        <v>51</v>
      </c>
      <c r="I137" s="1" t="n">
        <v>2.6</v>
      </c>
      <c r="N137" s="1" t="s">
        <v>587</v>
      </c>
      <c r="O137" s="1" t="n">
        <v>500</v>
      </c>
      <c r="P137" s="1" t="s">
        <v>58</v>
      </c>
      <c r="Q137" s="1" t="n">
        <v>0</v>
      </c>
      <c r="R137" s="1" t="s">
        <v>59</v>
      </c>
      <c r="S137" s="1" t="s">
        <v>60</v>
      </c>
      <c r="T137" s="1" t="n">
        <v>67</v>
      </c>
      <c r="V137" s="1" t="b">
        <f aca="false">TRUE()</f>
        <v>1</v>
      </c>
      <c r="W137" s="1" t="b">
        <f aca="false">TRUE()</f>
        <v>1</v>
      </c>
      <c r="AV137" s="1" t="n">
        <v>1000000172</v>
      </c>
    </row>
    <row r="138" s="1" customFormat="true" ht="15" hidden="false" customHeight="true" outlineLevel="0" collapsed="false">
      <c r="A138" s="1" t="s">
        <v>578</v>
      </c>
      <c r="D138" s="1" t="s">
        <v>51</v>
      </c>
      <c r="I138" s="1" t="n">
        <v>2.8</v>
      </c>
      <c r="N138" s="1" t="s">
        <v>588</v>
      </c>
      <c r="O138" s="1" t="n">
        <v>500</v>
      </c>
      <c r="P138" s="1" t="s">
        <v>58</v>
      </c>
      <c r="Q138" s="1" t="n">
        <v>0</v>
      </c>
      <c r="R138" s="1" t="s">
        <v>59</v>
      </c>
      <c r="S138" s="1" t="s">
        <v>60</v>
      </c>
      <c r="T138" s="1" t="n">
        <v>67</v>
      </c>
      <c r="V138" s="1" t="b">
        <f aca="false">TRUE()</f>
        <v>1</v>
      </c>
      <c r="W138" s="1" t="b">
        <f aca="false">TRUE()</f>
        <v>1</v>
      </c>
      <c r="AV138" s="1" t="n">
        <v>1000000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11:23:31Z</dcterms:created>
  <dc:creator>Unknown Creator</dc:creator>
  <dc:description/>
  <dc:language>en-US</dc:language>
  <cp:lastModifiedBy>user</cp:lastModifiedBy>
  <dcterms:modified xsi:type="dcterms:W3CDTF">2019-05-23T13:08:30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