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4" uniqueCount="747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Ruby-Raang-Womens-Alloy-Kundan-Maang-Tikka-in-Pearl-MRR9</t>
  </si>
  <si>
    <t xml:space="preserve">Ruby Raang Women's Alloy Kundan Maang Tikka in Pearl</t>
  </si>
  <si>
    <t xml:space="preserve">&lt;p&gt;Kundan Maang Tikka with A Center Borla And A Ivory Colored Center Pearl&lt;/p&gt;&lt;b&gt;Product Features : &lt;/b&gt;&lt;ul&gt;&lt;li&gt;Color: Pearl&lt;/li&gt;&lt;li&gt;Material: Alloy&lt;/li&gt;&lt;/ul&gt;</t>
  </si>
  <si>
    <t xml:space="preserve">Ruby Raang Studio</t>
  </si>
  <si>
    <t xml:space="preserve">Kundan Maang Tikka</t>
  </si>
  <si>
    <t xml:space="preserve">ruby-raang, color-white, material-alloy, ideal-for-women, delivery-time-10-12-days, Head-Gear</t>
  </si>
  <si>
    <t xml:space="preserve">Color</t>
  </si>
  <si>
    <t xml:space="preserve">White</t>
  </si>
  <si>
    <t xml:space="preserve">MRR9</t>
  </si>
  <si>
    <t xml:space="preserve">shopify</t>
  </si>
  <si>
    <t xml:space="preserve">deny</t>
  </si>
  <si>
    <t xml:space="preserve">manual</t>
  </si>
  <si>
    <t xml:space="preserve">http://kpvimages.s3.amazonaws.com/Ruby_Raang/2019/03/12/MRR9.JPG</t>
  </si>
  <si>
    <t xml:space="preserve">lb</t>
  </si>
  <si>
    <t xml:space="preserve">http://kpvimages.s3.amazonaws.com/Ruby_Raang/2019/03/12/MRR9-1.JPG</t>
  </si>
  <si>
    <t xml:space="preserve">Ruby-Raang-Womens-Alloy-Maagn-Tikka-with-Earrings-in-Pearl-MRR10</t>
  </si>
  <si>
    <t xml:space="preserve">Ruby Raang Women's Alloy Maagn Tikka with Earrings in Pearl</t>
  </si>
  <si>
    <t xml:space="preserve">&lt;p&gt;Kundan Earrings with Matching Flower Kundan Maang Tikka &lt;/p&gt;&lt;b&gt;Product Features : &lt;/b&gt;&lt;ul&gt;&lt;li&gt;Color: Pearl&lt;/li&gt;&lt;li&gt;Material: Alloy&lt;/li&gt;&lt;/ul&gt;</t>
  </si>
  <si>
    <t xml:space="preserve">Kundan Teeka with Earrings</t>
  </si>
  <si>
    <t xml:space="preserve">MRR10</t>
  </si>
  <si>
    <t xml:space="preserve">http://kpvimages.s3.amazonaws.com/Ruby_Raang/2019/03/12/MRR10.JPG</t>
  </si>
  <si>
    <t xml:space="preserve">Ruby-Raang-Womens-Alloy-Kundan-Maang-Tikka-in-Pearl-MRR11</t>
  </si>
  <si>
    <t xml:space="preserve">&lt;p&gt;Flower Kundan Maang Tikka with A Ivory Center Pearl&lt;/p&gt;&lt;b&gt;Product Features : &lt;/b&gt;&lt;ul&gt;&lt;li&gt;Color: Pearl&lt;/li&gt;&lt;li&gt;Material: Alloy&lt;/li&gt;&lt;/ul&gt;</t>
  </si>
  <si>
    <t xml:space="preserve">MRR11</t>
  </si>
  <si>
    <t xml:space="preserve">http://kpvimages.s3.amazonaws.com/Ruby_Raang/2019/03/12/MRR11.JPG</t>
  </si>
  <si>
    <t xml:space="preserve">Ruby-Raang-Womens-Alloy-Drop-Earrings-in-Pearl-MRR12</t>
  </si>
  <si>
    <t xml:space="preserve">Ruby Raang Women's Alloy Drop Earrings in Pearl</t>
  </si>
  <si>
    <t xml:space="preserve">&lt;p&gt;Kundan Dangle Earrings with An Ivory Center Pearl&lt;/p&gt;&lt;b&gt;Product Features : &lt;/b&gt;&lt;ul&gt;&lt;li&gt;Color: Pearl&lt;/li&gt;&lt;li&gt;Material: Alloy&lt;/li&gt;&lt;/ul&gt;</t>
  </si>
  <si>
    <t xml:space="preserve">Kundan Earrings</t>
  </si>
  <si>
    <t xml:space="preserve">ruby-raang, color-white, material-alloy, ideal-for-women, delivery-time-10-12-days, Drop-Earrings</t>
  </si>
  <si>
    <t xml:space="preserve">MRR12</t>
  </si>
  <si>
    <t xml:space="preserve">http://kpvimages.s3.amazonaws.com/Ruby_Raang/2019/03/12/MRR12.JPG</t>
  </si>
  <si>
    <t xml:space="preserve">Ruby-Raang-Womens-Alloy-Earring-Set-in-Red-MRR16</t>
  </si>
  <si>
    <t xml:space="preserve">Ruby Raang Women's Alloy Earring Set in Red</t>
  </si>
  <si>
    <t xml:space="preserve">&lt;p&gt;Kundan Maang Tikka with Matching Red Meenakari Earrings And Basra Pearls &lt;/p&gt;&lt;b&gt;Product Features : &lt;/b&gt;&lt;ul&gt;&lt;li&gt;Color: Red&lt;/li&gt;&lt;li&gt;Material: Alloy&lt;/li&gt;&lt;/ul&gt;</t>
  </si>
  <si>
    <t xml:space="preserve">Red Meena Kundan Tikka with Earrings</t>
  </si>
  <si>
    <t xml:space="preserve">ruby-raang, color-red, material-alloy, ideal-for-women, delivery-time-10-12-days, Head-Gear</t>
  </si>
  <si>
    <t xml:space="preserve">Red</t>
  </si>
  <si>
    <t xml:space="preserve">MRR16</t>
  </si>
  <si>
    <t xml:space="preserve">http://kpvimages.s3.amazonaws.com/Ruby_Raang/2019/03/12/MRR16.JPG</t>
  </si>
  <si>
    <t xml:space="preserve">Ruby-Raang-Womens-Alloy-Chandelier-Earrings-in-Red-MRR17</t>
  </si>
  <si>
    <t xml:space="preserve">Ruby Raang Women's Alloy Chandelier Earrings in Red</t>
  </si>
  <si>
    <t xml:space="preserve">&lt;p&gt;Red Meenakri Earrings with Basra Pearls&lt;/p&gt;&lt;b&gt;Product Features : &lt;/b&gt;&lt;ul&gt;&lt;li&gt;Color: Red&lt;/li&gt;&lt;li&gt;Material: Alloy&lt;/li&gt;&lt;/ul&gt;</t>
  </si>
  <si>
    <t xml:space="preserve">Red Meena Earrings</t>
  </si>
  <si>
    <t xml:space="preserve">ruby-raang, color-red, material-alloy, ideal-for-women, delivery-time-10-12-days, Chandelier-Earrings</t>
  </si>
  <si>
    <t xml:space="preserve">MRR17</t>
  </si>
  <si>
    <t xml:space="preserve">http://kpvimages.s3.amazonaws.com/Ruby_Raang/2019/03/12/MRR17.JPG</t>
  </si>
  <si>
    <t xml:space="preserve">Ruby-Raang-Womens-Alloy-Maang-Tikka-in-Red-MRR18</t>
  </si>
  <si>
    <t xml:space="preserve">Ruby Raang Women's Alloy Maang Tikka in Red</t>
  </si>
  <si>
    <t xml:space="preserve">&lt;p&gt;Red Meenakri Tikka with Basra Pearls&lt;/p&gt;&lt;b&gt;Product Features : &lt;/b&gt;&lt;ul&gt;&lt;li&gt;Color: Red&lt;/li&gt;&lt;li&gt;Material: Alloy&lt;/li&gt;&lt;/ul&gt;</t>
  </si>
  <si>
    <t xml:space="preserve">Red Meena Tikka</t>
  </si>
  <si>
    <t xml:space="preserve">MRR18</t>
  </si>
  <si>
    <t xml:space="preserve">http://kpvimages.s3.amazonaws.com/Ruby_Raang/2019/03/12/MRR18.JPG</t>
  </si>
  <si>
    <t xml:space="preserve">Ruby-Raang-Womens-Alloy-Necklace-and-Earrings-Set-in-Black-MRR19</t>
  </si>
  <si>
    <t xml:space="preserve">Ruby Raang Women's Alloy Necklace and Earrings Set in Black</t>
  </si>
  <si>
    <t xml:space="preserve">&lt;p&gt;Maharani Tassle Neckpiece with Meenakari In An Unusually Rustic Black and Basra Pearls with Matching Earrings And Teeka&lt;/p&gt;&lt;b&gt;Product Features : &lt;/b&gt;&lt;ul&gt;&lt;li&gt;Color: Black&lt;/li&gt;&lt;li&gt;Material: Alloy&lt;/li&gt;&lt;/ul&gt;</t>
  </si>
  <si>
    <t xml:space="preserve">Maharani Set</t>
  </si>
  <si>
    <t xml:space="preserve">ruby-raang, color-black, material-alloy, ideal-for-women, delivery-time-10-12-days, Necklace-Earring-Sets</t>
  </si>
  <si>
    <t xml:space="preserve">Black</t>
  </si>
  <si>
    <t xml:space="preserve">MRR19</t>
  </si>
  <si>
    <t xml:space="preserve">http://kpvimages.s3.amazonaws.com/Ruby_Raang/2019/03/12/MRR19.JPG</t>
  </si>
  <si>
    <t xml:space="preserve">http://kpvimages.s3.amazonaws.com/Ruby_Raang/2019/03/12/MRR19-1.JPG</t>
  </si>
  <si>
    <t xml:space="preserve">Ruby-Raang-Womens-Alloy-Maagn-Tikka-with-Earrings-in-Gold-MRR20</t>
  </si>
  <si>
    <t xml:space="preserve">Ruby Raang Women's Alloy Maagn Tikka with Earrings in Gold</t>
  </si>
  <si>
    <t xml:space="preserve">&lt;p&gt;Light Weight, Exteremely Gorgeous Kundan Teeka with Earrings Set&lt;/p&gt;&lt;b&gt;Product Features : &lt;/b&gt;&lt;ul&gt;&lt;li&gt;Color: Gold&lt;/li&gt;&lt;li&gt;Material: Alloy&lt;/li&gt;&lt;/ul&gt;</t>
  </si>
  <si>
    <t xml:space="preserve">ruby-raang, color-gold, material-alloy, ideal-for-women, delivery-time-10-12-days, Head-Gear</t>
  </si>
  <si>
    <t xml:space="preserve">Gold</t>
  </si>
  <si>
    <t xml:space="preserve">MRR20</t>
  </si>
  <si>
    <t xml:space="preserve">http://kpvimages.s3.amazonaws.com/Ruby_Raang/2019/03/12/MRR20.JPG</t>
  </si>
  <si>
    <t xml:space="preserve">http://kpvimages.s3.amazonaws.com/Ruby_Raang/2019/03/12/MRR20-1.JPG</t>
  </si>
  <si>
    <t xml:space="preserve">Ruby-Raang-Womens-Alloy-Necklace-and-Earrings-Set-in-Green-MRR21</t>
  </si>
  <si>
    <t xml:space="preserve">Ruby Raang Women's Alloy Necklace and Earrings Set in Green</t>
  </si>
  <si>
    <t xml:space="preserve">&lt;p&gt;Maharani Tassle Neckpiece with Meenakari In An Unusually Rustic Green and Basra Pearls with Matching Earrings And Teeka&lt;/p&gt;&lt;b&gt;Product Features : &lt;/b&gt;&lt;ul&gt;&lt;li&gt;Color: Green&lt;/li&gt;&lt;li&gt;Material: Alloy&lt;/li&gt;&lt;/ul&gt;</t>
  </si>
  <si>
    <t xml:space="preserve">ruby-raang, color-green, material-alloy, ideal-for-women, delivery-time-10-12-days, Necklace-Earring-Sets</t>
  </si>
  <si>
    <t xml:space="preserve">Green</t>
  </si>
  <si>
    <t xml:space="preserve">MRR21</t>
  </si>
  <si>
    <t xml:space="preserve">http://kpvimages.s3.amazonaws.com/Ruby_Raang/2019/03/12/MRR21.JPG</t>
  </si>
  <si>
    <t xml:space="preserve">http://kpvimages.s3.amazonaws.com/Ruby_Raang/2019/03/12/MRR21-1.JPG</t>
  </si>
  <si>
    <t xml:space="preserve">Ruby-Raang-Womens-Alloy-Bead-Necklaces-MRR29</t>
  </si>
  <si>
    <t xml:space="preserve">Ruby Raang Women's Alloy Bead Necklaces</t>
  </si>
  <si>
    <t xml:space="preserve">&lt;p&gt;Multi Colored Stone And Kundan Side Clip Blue Meenakari Kundan 3 Layered Neckpiece&lt;/p&gt;&lt;b&gt;Product Features : &lt;/b&gt;&lt;ul&gt;&lt;li&gt;Color: Multi-color and Pearl&lt;/li&gt;&lt;li&gt;Material: Alloy&lt;/li&gt;&lt;/ul&gt;</t>
  </si>
  <si>
    <t xml:space="preserve">Side Clip Kundan and Pearl Neckpiece</t>
  </si>
  <si>
    <t xml:space="preserve">ruby-raang, color-multi-color, material-alloy, ideal-for-women, delivery-time-10-12-days, Bead-Necklaces</t>
  </si>
  <si>
    <t xml:space="preserve">Multi-color</t>
  </si>
  <si>
    <t xml:space="preserve">MRR29</t>
  </si>
  <si>
    <t xml:space="preserve">http://kpvimages.s3.amazonaws.com/Ruby_Raang/2019/03/12/MRR29.JPG</t>
  </si>
  <si>
    <t xml:space="preserve">Ruby-Raang-Womens-Alloy-Chandelier-Earrings-in-Green-MRR30</t>
  </si>
  <si>
    <t xml:space="preserve">Ruby Raang Women's Alloy Chandelier Earrings in Green</t>
  </si>
  <si>
    <t xml:space="preserve">&lt;p&gt;Big Statement Meenakari Green Loops with Pearls&lt;/p&gt;&lt;b&gt;Product Features : &lt;/b&gt;&lt;ul&gt;&lt;li&gt;Color: Green&lt;/li&gt;&lt;li&gt;Material: Alloy&lt;/li&gt;&lt;/ul&gt;</t>
  </si>
  <si>
    <t xml:space="preserve">Meenakari Loops</t>
  </si>
  <si>
    <t xml:space="preserve">ruby-raang, color-green, material-alloy, ideal-for-women, delivery-time-10-12-days, Chandelier-Earrings</t>
  </si>
  <si>
    <t xml:space="preserve">MRR30</t>
  </si>
  <si>
    <t xml:space="preserve">http://kpvimages.s3.amazonaws.com/Ruby_Raang/2019/03/12/MRR30.JPG</t>
  </si>
  <si>
    <t xml:space="preserve">Ruby-Raang-Womens-Alloy-Chandelier-Earrings-in-Blue-MRR31</t>
  </si>
  <si>
    <t xml:space="preserve">Ruby Raang Women's Alloy Chandelier Earrings in Blue</t>
  </si>
  <si>
    <t xml:space="preserve">&lt;p&gt;Big Statement Meenakari Blue Loops with Pearls&lt;/p&gt;&lt;b&gt;Product Features : &lt;/b&gt;&lt;ul&gt;&lt;li&gt;Color: Blue&lt;/li&gt;&lt;li&gt;Material: Alloy&lt;/li&gt;&lt;/ul&gt;</t>
  </si>
  <si>
    <t xml:space="preserve">ruby-raang, color-blue, material-alloy, ideal-for-women, delivery-time-10-12-days, Chandelier-Earrings</t>
  </si>
  <si>
    <t xml:space="preserve">Blue</t>
  </si>
  <si>
    <t xml:space="preserve">MRR31</t>
  </si>
  <si>
    <t xml:space="preserve">http://kpvimages.s3.amazonaws.com/Ruby_Raang/2019/03/12/MRR31.JPG</t>
  </si>
  <si>
    <t xml:space="preserve">Ruby-Raang-Womens-Alloy-Bead-Necklaces-MRR32</t>
  </si>
  <si>
    <t xml:space="preserve">&lt;p&gt;Kundan Neckpiece with Multi Onyx Beads In 2 Strings&lt;/p&gt;&lt;b&gt;Product Features : &lt;/b&gt;&lt;ul&gt;&lt;li&gt;Color: Multi&lt;/li&gt;&lt;li&gt;Material: Alloy&lt;/li&gt;&lt;/ul&gt;</t>
  </si>
  <si>
    <t xml:space="preserve">Multi Onyx Beads Neckpiece</t>
  </si>
  <si>
    <t xml:space="preserve">MRR32</t>
  </si>
  <si>
    <t xml:space="preserve">http://kpvimages.s3.amazonaws.com/Ruby_Raang/2019/03/12/MRR32.JPG</t>
  </si>
  <si>
    <t xml:space="preserve">http://kpvimages.s3.amazonaws.com/Ruby_Raang/2019/03/12/MRR32-1.JPG</t>
  </si>
  <si>
    <t xml:space="preserve">Ruby-Raang-Womens-Alloy-Kada-Bangle-in-Blue-MRR34</t>
  </si>
  <si>
    <t xml:space="preserve">Ruby Raang Women's Alloy Kada Bangle in Blue</t>
  </si>
  <si>
    <t xml:space="preserve">&lt;p&gt;Blue Glass Jadau Bangle with Jaali Pearls &lt;/p&gt;&lt;b&gt;Product Features : &lt;/b&gt;&lt;ul&gt;&lt;li&gt;Color: Blue&lt;/li&gt;&lt;li&gt;Material: Alloy&lt;/li&gt;&lt;/ul&gt;</t>
  </si>
  <si>
    <t xml:space="preserve">Glass Bangle</t>
  </si>
  <si>
    <t xml:space="preserve">ruby-raang, color-blue, material-alloy, ideal-for-women, delivery-time-10-12-days, Kada-Bangles</t>
  </si>
  <si>
    <t xml:space="preserve">Size</t>
  </si>
  <si>
    <t xml:space="preserve">MRR34</t>
  </si>
  <si>
    <t xml:space="preserve">http://kpvimages.s3.amazonaws.com/Ruby_Raang/2019/03/12/MRR34.JPG</t>
  </si>
  <si>
    <t xml:space="preserve">http://kpvimages.s3.amazonaws.com/Ruby_Raang/2019/03/12/MRR34-1.JPG</t>
  </si>
  <si>
    <t xml:space="preserve">Ruby-Raang-Womens-Alloy-Jhumka-Earrings-in-Blue-MRR35</t>
  </si>
  <si>
    <t xml:space="preserve">Ruby Raang Women's Alloy Jhumka Earrings in Blue</t>
  </si>
  <si>
    <t xml:space="preserve">&lt;p&gt;Meenakari Jhumki In Blue And Purple Earrings with Basra Pearls &lt;/p&gt;&lt;b&gt;Product Features : &lt;/b&gt;&lt;ul&gt;&lt;li&gt;Color: Blue&lt;/li&gt;&lt;li&gt;Material: Alloy&lt;/li&gt;&lt;/ul&gt;</t>
  </si>
  <si>
    <t xml:space="preserve">Meenakari Jhumki</t>
  </si>
  <si>
    <t xml:space="preserve">ruby-raang, color-blue, material-alloy, ideal-for-women, delivery-time-10-12-days, Jhumka-Dangling</t>
  </si>
  <si>
    <t xml:space="preserve">MRR35</t>
  </si>
  <si>
    <t xml:space="preserve">http://kpvimages.s3.amazonaws.com/Ruby_Raang/2019/03/12/MRR35.JPG</t>
  </si>
  <si>
    <t xml:space="preserve">Ruby-Raang-Womens-Alloy-Chandelier-Earrings-in-Blue-MRR36</t>
  </si>
  <si>
    <t xml:space="preserve">&lt;p&gt;Midnight Blue Earrings with Gold Plating Finish &lt;/p&gt;&lt;b&gt;Product Features : &lt;/b&gt;&lt;ul&gt;&lt;li&gt;Color: Blue&lt;/li&gt;&lt;li&gt;Material: Alloy&lt;/li&gt;&lt;/ul&gt;</t>
  </si>
  <si>
    <t xml:space="preserve">Moonlight Earrings</t>
  </si>
  <si>
    <t xml:space="preserve">MRR36</t>
  </si>
  <si>
    <t xml:space="preserve">http://kpvimages.s3.amazonaws.com/Ruby_Raang/2019/03/12/MRR36.JPG</t>
  </si>
  <si>
    <t xml:space="preserve">Ruby-Raang-Womens-Alloy-Midnight-Blue-Diamond-Jhumki-in-Blue-MRR37</t>
  </si>
  <si>
    <t xml:space="preserve">Ruby Raang Women's Alloy Midnight Blue Diamond Jhumki in Blue</t>
  </si>
  <si>
    <t xml:space="preserve">&lt;p&gt;Blue Stone And American Diamond Jhumki Earrings with Pearl Drop&lt;/p&gt;&lt;b&gt;Product Features : &lt;/b&gt;&lt;ul&gt;&lt;li&gt;Color: Blue&lt;/li&gt;&lt;li&gt;Material: Alloy&lt;/li&gt;&lt;/ul&gt;</t>
  </si>
  <si>
    <t xml:space="preserve">Midnight Blue Diamond Jhumki</t>
  </si>
  <si>
    <t xml:space="preserve">ruby-raang, color-blue, material-alloy, ideal-for-women, delivery-time-10-12-days, Pearl-Stud-Earrings</t>
  </si>
  <si>
    <t xml:space="preserve">MRR37</t>
  </si>
  <si>
    <t xml:space="preserve">http://kpvimages.s3.amazonaws.com/Ruby_Raang/2019/03/12/MRR37.JPG</t>
  </si>
  <si>
    <t xml:space="preserve">Ruby-Raang-Womens-Alloy-Maroon-Diamond-Jhumki-in-Maroon-MRR38</t>
  </si>
  <si>
    <t xml:space="preserve">Ruby Raang Women's Alloy Maroon Diamond Jhumki in Maroon</t>
  </si>
  <si>
    <t xml:space="preserve">&lt;p&gt;Maroon Stone And American Diamond Jhumki Earrings with Pearl Drop&lt;/p&gt;&lt;b&gt;Product Features : &lt;/b&gt;&lt;ul&gt;&lt;li&gt;Color: Maroon&lt;/li&gt;&lt;li&gt;Material: Alloy&lt;/li&gt;&lt;/ul&gt;</t>
  </si>
  <si>
    <t xml:space="preserve">Maroon Diamond Jhumki</t>
  </si>
  <si>
    <t xml:space="preserve">ruby-raang, color-red, material-alloy, ideal-for-women, delivery-time-10-12-days, Pearl-Stud-Earrings</t>
  </si>
  <si>
    <t xml:space="preserve">MRR38</t>
  </si>
  <si>
    <t xml:space="preserve">http://kpvimages.s3.amazonaws.com/Ruby_Raang/2019/03/12/MRR38.JPG</t>
  </si>
  <si>
    <t xml:space="preserve">Ruby-Raang-Womens-Alloy-Chandelier-Earrings-in-Gold-MRR40</t>
  </si>
  <si>
    <t xml:space="preserve">Ruby Raang Women's Alloy Chandelier Earrings in Gold</t>
  </si>
  <si>
    <t xml:space="preserve">&lt;p&gt;Gold Engraved Earrings with Basra Beads Loop Earrings&lt;/p&gt;&lt;b&gt;Product Features : &lt;/b&gt;&lt;ul&gt;&lt;li&gt;Color: Gold&lt;/li&gt;&lt;li&gt;Material: Alloy&lt;/li&gt;&lt;/ul&gt;</t>
  </si>
  <si>
    <t xml:space="preserve">Gold Earrings</t>
  </si>
  <si>
    <t xml:space="preserve">ruby-raang, color-gold, material-alloy, ideal-for-women, delivery-time-10-12-days, Chandelier-Earrings</t>
  </si>
  <si>
    <t xml:space="preserve">MRR40</t>
  </si>
  <si>
    <t xml:space="preserve">http://kpvimages.s3.amazonaws.com/Ruby_Raang/2019/03/12/MRR40.JPG</t>
  </si>
  <si>
    <t xml:space="preserve">http://kpvimages.s3.amazonaws.com/Ruby_Raang/2019/03/12/MRR40-1.JPG</t>
  </si>
  <si>
    <t xml:space="preserve">Ruby-Raang-Womens-Alloy-Drop-Earrings-in-Turquoise-MRR41</t>
  </si>
  <si>
    <t xml:space="preserve">Ruby Raang Women's Alloy Drop Earrings in Turquoise</t>
  </si>
  <si>
    <t xml:space="preserve">&lt;p&gt;Turquoise And Gold Frosting Earrings &lt;/p&gt;&lt;b&gt;Product Features : &lt;/b&gt;&lt;ul&gt;&lt;li&gt;Color: Turquoise&lt;/li&gt;&lt;li&gt;Material: Alloy&lt;/li&gt;&lt;/ul&gt;</t>
  </si>
  <si>
    <t xml:space="preserve">ruby-raang, color-turquoise, material-alloy, ideal-for-women, delivery-time-10-12-days, Drop-Earrings</t>
  </si>
  <si>
    <t xml:space="preserve">Turquoise</t>
  </si>
  <si>
    <t xml:space="preserve">MRR41</t>
  </si>
  <si>
    <t xml:space="preserve">http://kpvimages.s3.amazonaws.com/Ruby_Raang/2019/03/12/MRR41.JPG</t>
  </si>
  <si>
    <t xml:space="preserve">Ruby-Raang-Womens-Alloy-Jhumka-Earrings-MRR42</t>
  </si>
  <si>
    <t xml:space="preserve">Ruby Raang Women's Alloy Jhumka Earrings</t>
  </si>
  <si>
    <t xml:space="preserve">&lt;p&gt;Handpainted Multi Meenakari Lotus Jhumki Earrings &lt;/p&gt;&lt;b&gt;Product Features : &lt;/b&gt;&lt;ul&gt;&lt;li&gt;Color: Multi-color and Pearl&lt;/li&gt;&lt;li&gt;Material: Alloy&lt;/li&gt;&lt;/ul&gt;</t>
  </si>
  <si>
    <t xml:space="preserve">Handpainted Jhumki</t>
  </si>
  <si>
    <t xml:space="preserve">ruby-raang, color-multi-color, material-alloy, ideal-for-women, delivery-time-10-12-days, Jhumka-Dangling</t>
  </si>
  <si>
    <t xml:space="preserve">MRR42</t>
  </si>
  <si>
    <t xml:space="preserve">http://kpvimages.s3.amazonaws.com/Ruby_Raang/2019/03/12/MRR42.JPG</t>
  </si>
  <si>
    <t xml:space="preserve">Ruby-Raang-Womens-Alloy-Chandelier-Earrings-in-Pearl-MRR43</t>
  </si>
  <si>
    <t xml:space="preserve">Ruby Raang Women's Alloy Chandelier Earrings in Pearl</t>
  </si>
  <si>
    <t xml:space="preserve">&lt;p&gt;Handpainted Long Kundan Earrings In Pink And White &lt;/p&gt;&lt;b&gt;Product Features : &lt;/b&gt;&lt;ul&gt;&lt;li&gt;Color: Pearl&lt;/li&gt;&lt;li&gt;Material: Alloy&lt;/li&gt;&lt;/ul&gt;</t>
  </si>
  <si>
    <t xml:space="preserve">Handpainted Earrings</t>
  </si>
  <si>
    <t xml:space="preserve">ruby-raang, color-white, material-alloy, ideal-for-women, delivery-time-10-12-days, Chandelier-Earrings</t>
  </si>
  <si>
    <t xml:space="preserve">MRR43</t>
  </si>
  <si>
    <t xml:space="preserve">http://kpvimages.s3.amazonaws.com/Ruby_Raang/2019/03/12/MRR43.JPG</t>
  </si>
  <si>
    <t xml:space="preserve">Ruby-Raang-Womens-Alloy-Jhumka-Earrings-MRR44</t>
  </si>
  <si>
    <t xml:space="preserve">&lt;p&gt;Long Kundan Studs Jhumkay Earrings with Hand Painted Meenakari And Basra Beads&lt;/p&gt;&lt;b&gt;Product Features : &lt;/b&gt;&lt;ul&gt;&lt;li&gt;Color: Multi-color and Pearl&lt;/li&gt;&lt;li&gt;Material: Alloy&lt;/li&gt;&lt;/ul&gt;</t>
  </si>
  <si>
    <t xml:space="preserve">Kundan Jhumkay</t>
  </si>
  <si>
    <t xml:space="preserve">MRR44</t>
  </si>
  <si>
    <t xml:space="preserve">http://kpvimages.s3.amazonaws.com/Ruby_Raang/2019/03/12/MRR44.JPG</t>
  </si>
  <si>
    <t xml:space="preserve">Ruby-Raang-Womens-Alloy-Chandelier-Earrings-in-Gold-MRR45</t>
  </si>
  <si>
    <t xml:space="preserve">&lt;p&gt;Gold Engraved Earrings with Basra Beads Moon Earrings&lt;/p&gt;&lt;b&gt;Product Features : &lt;/b&gt;&lt;ul&gt;&lt;li&gt;Color: Gold&lt;/li&gt;&lt;li&gt;Material: Alloy&lt;/li&gt;&lt;/ul&gt;</t>
  </si>
  <si>
    <t xml:space="preserve">MRR45</t>
  </si>
  <si>
    <t xml:space="preserve">http://kpvimages.s3.amazonaws.com/Ruby_Raang/2019/03/12/MRR45.JPG</t>
  </si>
  <si>
    <t xml:space="preserve">Ruby-Raang-Womens-Alloy-Hoop-Earrings-in-Gold-MRR46</t>
  </si>
  <si>
    <t xml:space="preserve">Ruby Raang Women's Alloy Hoop Earrings in Gold</t>
  </si>
  <si>
    <t xml:space="preserve">&lt;p&gt;Engraved Leaf Long Earrings &lt;/p&gt;&lt;b&gt;Product Features : &lt;/b&gt;&lt;ul&gt;&lt;li&gt;Color: Gold&lt;/li&gt;&lt;li&gt;Material: Alloy&lt;/li&gt;&lt;/ul&gt;</t>
  </si>
  <si>
    <t xml:space="preserve">Long Leaf Earrings</t>
  </si>
  <si>
    <t xml:space="preserve">ruby-raang, color-gold, material-alloy, ideal-for-women, delivery-time-10-12-days, Hoop-Earrings</t>
  </si>
  <si>
    <t xml:space="preserve">MRR46</t>
  </si>
  <si>
    <t xml:space="preserve">http://kpvimages.s3.amazonaws.com/Ruby_Raang/2019/03/12/MRR46.JPG</t>
  </si>
  <si>
    <t xml:space="preserve">Ruby-Raang-Womens-Alloy-Jhumka-Earrings-in-Gold-MRR47</t>
  </si>
  <si>
    <t xml:space="preserve">Ruby Raang Women's Alloy Jhumka Earrings in Gold</t>
  </si>
  <si>
    <t xml:space="preserve">&lt;p&gt;Gold And Pink Stone Earrings with Jhumki Featuring Basra Beads&lt;/p&gt;&lt;b&gt;Product Features : &lt;/b&gt;&lt;ul&gt;&lt;li&gt;Color: Gold&lt;/li&gt;&lt;li&gt;Material: Alloy&lt;/li&gt;&lt;/ul&gt;</t>
  </si>
  <si>
    <t xml:space="preserve">ruby-raang, color-gold, material-alloy, ideal-for-women, delivery-time-10-12-days, Jhumka-Dangling</t>
  </si>
  <si>
    <t xml:space="preserve">MRR47</t>
  </si>
  <si>
    <t xml:space="preserve">http://kpvimages.s3.amazonaws.com/Ruby_Raang/2019/03/12/MRR47.JPG</t>
  </si>
  <si>
    <t xml:space="preserve">http://kpvimages.s3.amazonaws.com/Ruby_Raang/2019/03/12/MRR47-1.JPG</t>
  </si>
  <si>
    <t xml:space="preserve">Ruby-Raang-Womens-Alloy-Drop-Earrings-in-Gold-MRR48</t>
  </si>
  <si>
    <t xml:space="preserve">Ruby Raang Women's Alloy Drop Earrings in Gold</t>
  </si>
  <si>
    <t xml:space="preserve">&lt;p&gt;Engraved Gold Stud with Lapis Lazuli Stone &lt;/p&gt;&lt;b&gt;Product Features : &lt;/b&gt;&lt;ul&gt;&lt;li&gt;Color: Gold&lt;/li&gt;&lt;li&gt;Material: Alloy&lt;/li&gt;&lt;/ul&gt;</t>
  </si>
  <si>
    <t xml:space="preserve">ruby-raang, color-gold, material-alloy, ideal-for-women, delivery-time-10-12-days, Drop-Earrings</t>
  </si>
  <si>
    <t xml:space="preserve">MRR48</t>
  </si>
  <si>
    <t xml:space="preserve">http://kpvimages.s3.amazonaws.com/Ruby_Raang/2019/03/12/MRR48.JPG</t>
  </si>
  <si>
    <t xml:space="preserve">Ruby-Raang-Womens-Alloy-Pearl-Stud-Earrings-in-Gold-MRR49</t>
  </si>
  <si>
    <t xml:space="preserve">Ruby Raang Women's Alloy Pearl Stud Earrings in Gold</t>
  </si>
  <si>
    <t xml:space="preserve">&lt;p&gt;Engraved Gold Frosting Emerald Stone And Druzy Stone Earrings&lt;/p&gt;&lt;b&gt;Product Features : &lt;/b&gt;&lt;ul&gt;&lt;li&gt;Color: Gold&lt;/li&gt;&lt;li&gt;Material: Alloy&lt;/li&gt;&lt;/ul&gt;</t>
  </si>
  <si>
    <t xml:space="preserve">ruby-raang, color-gold, material-alloy, ideal-for-women, delivery-time-10-12-days, Pearl-Stud-Earrings</t>
  </si>
  <si>
    <t xml:space="preserve">MRR49</t>
  </si>
  <si>
    <t xml:space="preserve">http://kpvimages.s3.amazonaws.com/Ruby_Raang/2019/03/12/MRR49.JPG</t>
  </si>
  <si>
    <t xml:space="preserve">Ruby-Raang-Womens-Alloy-Large-Dangle-Earrings-in-Gold-MRR50</t>
  </si>
  <si>
    <t xml:space="preserve">Ruby Raang Women's Alloy Large Dangle Earrings in Gold</t>
  </si>
  <si>
    <t xml:space="preserve">&lt;p&gt;Kundan Midnight Blue Meenakari Earrings with Basra Beads&lt;/p&gt;&lt;b&gt;Product Features : &lt;/b&gt;&lt;ul&gt;&lt;li&gt;Color: Gold&lt;/li&gt;&lt;li&gt;Material: Alloy&lt;/li&gt;&lt;/ul&gt;</t>
  </si>
  <si>
    <t xml:space="preserve">Kundan Square Earrings</t>
  </si>
  <si>
    <t xml:space="preserve">ruby-raang, color-gold, material-alloy, ideal-for-women, delivery-time-10-12-days, Large-Dangle-Earrings</t>
  </si>
  <si>
    <t xml:space="preserve">MRR50</t>
  </si>
  <si>
    <t xml:space="preserve">http://kpvimages.s3.amazonaws.com/Ruby_Raang/2019/03/12/MRR50.JPG</t>
  </si>
  <si>
    <t xml:space="preserve">http://kpvimages.s3.amazonaws.com/Ruby_Raang/2019/03/12/MRR50-1.JPG</t>
  </si>
  <si>
    <t xml:space="preserve">Ruby-Raang-Womens-Alloy-Jhumka-Earrings-in-Gold-MRR51</t>
  </si>
  <si>
    <t xml:space="preserve">&lt;p&gt;Peacock Multi Meenakari Earrings with Basra Pearls &lt;/p&gt;&lt;b&gt;Product Features : &lt;/b&gt;&lt;ul&gt;&lt;li&gt;Color: Gold&lt;/li&gt;&lt;li&gt;Material: Alloy&lt;/li&gt;&lt;/ul&gt;</t>
  </si>
  <si>
    <t xml:space="preserve">Peacock Earrigs</t>
  </si>
  <si>
    <t xml:space="preserve">MRR51</t>
  </si>
  <si>
    <t xml:space="preserve">http://kpvimages.s3.amazonaws.com/Ruby_Raang/2019/03/12/MRR51.JPG</t>
  </si>
  <si>
    <t xml:space="preserve">Ruby-Raang-Womens-Alloy-Jhumka-Earrings-in-Gold-MRR52</t>
  </si>
  <si>
    <t xml:space="preserve">&lt;p&gt;Long Kundan Studs Jhumkay Earrings with Hand Painted Meenakari And Basra Beads&lt;/p&gt;&lt;b&gt;Product Features : &lt;/b&gt;&lt;ul&gt;&lt;li&gt;Color: Gold&lt;/li&gt;&lt;li&gt;Material: Alloy&lt;/li&gt;&lt;/ul&gt;</t>
  </si>
  <si>
    <t xml:space="preserve">MRR52</t>
  </si>
  <si>
    <t xml:space="preserve">http://kpvimages.s3.amazonaws.com/Ruby_Raang/2019/03/12/MRR52.JPG</t>
  </si>
  <si>
    <t xml:space="preserve">Ruby-Raang-Womens-Alloy-Large-Dangle-Earrings-in-Gold-MRR53</t>
  </si>
  <si>
    <t xml:space="preserve">&lt;p&gt;Long Kundan And Pearl with Gold Frosted Chains Tassle Earrings&lt;/p&gt;&lt;b&gt;Product Features : &lt;/b&gt;&lt;ul&gt;&lt;li&gt;Color: Gold&lt;/li&gt;&lt;li&gt;Material: Alloy&lt;/li&gt;&lt;/ul&gt;</t>
  </si>
  <si>
    <t xml:space="preserve">Kundan Tassle Earrings</t>
  </si>
  <si>
    <t xml:space="preserve">MRR53</t>
  </si>
  <si>
    <t xml:space="preserve">http://kpvimages.s3.amazonaws.com/Ruby_Raang/2019/03/12/MRR53.JPG</t>
  </si>
  <si>
    <t xml:space="preserve">http://kpvimages.s3.amazonaws.com/Ruby_Raang/2019/03/12/MRR53-1.JPG</t>
  </si>
  <si>
    <t xml:space="preserve">Ruby-Raang-Womens-Alloy-Chandelier-Earrings-in-Gold-MRR56</t>
  </si>
  <si>
    <t xml:space="preserve">&lt;p&gt;Chand Bali Kundan Earrings with Basra Beads&lt;/p&gt;&lt;b&gt;Product Features : &lt;/b&gt;&lt;ul&gt;&lt;li&gt;Color: Gold&lt;/li&gt;&lt;li&gt;Material: Alloy&lt;/li&gt;&lt;/ul&gt;</t>
  </si>
  <si>
    <t xml:space="preserve">MRR56</t>
  </si>
  <si>
    <t xml:space="preserve">http://kpvimages.s3.amazonaws.com/Ruby_Raang/2019/03/12/MRR56.JPG</t>
  </si>
  <si>
    <t xml:space="preserve">http://kpvimages.s3.amazonaws.com/Ruby_Raang/2019/03/12/MRR56-1.JPG</t>
  </si>
  <si>
    <t xml:space="preserve">Ruby-Raang-Womens-Alloy-Hoop-Earrings-in-Green-MRR57</t>
  </si>
  <si>
    <t xml:space="preserve">Ruby Raang Women's Alloy Hoop Earrings in Green</t>
  </si>
  <si>
    <t xml:space="preserve">&lt;p&gt;Gold Jaali Green Disco Ball Earrings&lt;/p&gt;&lt;b&gt;Product Features : &lt;/b&gt;&lt;ul&gt;&lt;li&gt;Color: Green&lt;/li&gt;&lt;li&gt;Material: Alloy&lt;/li&gt;&lt;/ul&gt;</t>
  </si>
  <si>
    <t xml:space="preserve">Disco Earrings</t>
  </si>
  <si>
    <t xml:space="preserve">ruby-raang, color-green, material-alloy, ideal-for-women, delivery-time-10-12-days, Hoop-Earrings</t>
  </si>
  <si>
    <t xml:space="preserve">MRR57</t>
  </si>
  <si>
    <t xml:space="preserve">http://kpvimages.s3.amazonaws.com/Ruby_Raang/2019/03/12/MRR57.JPG</t>
  </si>
  <si>
    <t xml:space="preserve">http://kpvimages.s3.amazonaws.com/Ruby_Raang/2019/03/12/MRR57-1.JPG</t>
  </si>
  <si>
    <t xml:space="preserve">Ruby-Raang-Womens-Alloy-Chandelier-Earrings-MRR59</t>
  </si>
  <si>
    <t xml:space="preserve">Ruby Raang Women's Alloy Chandelier Earrings</t>
  </si>
  <si>
    <t xml:space="preserve">&lt;p&gt;Jadau Multi Color Chand Earrings, Extremely Light Weight &lt;/p&gt;&lt;b&gt;Product Features : &lt;/b&gt;&lt;ul&gt;&lt;li&gt;Color: Multi&lt;/li&gt;&lt;li&gt;Material: Alloy&lt;/li&gt;&lt;/ul&gt;</t>
  </si>
  <si>
    <t xml:space="preserve">Jadau Earrings</t>
  </si>
  <si>
    <t xml:space="preserve">ruby-raang, color-multi-color, material-alloy, ideal-for-women, delivery-time-10-12-days, Chandelier-Earrings</t>
  </si>
  <si>
    <t xml:space="preserve">MRR59</t>
  </si>
  <si>
    <t xml:space="preserve">http://kpvimages.s3.amazonaws.com/Ruby_Raang/2019/03/12/MRR59.JPG</t>
  </si>
  <si>
    <t xml:space="preserve">Ruby-Raang-Womens-Alloy-Jhumka-Earrings-in-Gold-MRR60</t>
  </si>
  <si>
    <t xml:space="preserve">&lt;p&gt;Kundan Earrings with Peepal And Basra Pearls&lt;/p&gt;&lt;b&gt;Product Features : &lt;/b&gt;&lt;ul&gt;&lt;li&gt;Color: Gold&lt;/li&gt;&lt;li&gt;Material: Alloy&lt;/li&gt;&lt;/ul&gt;</t>
  </si>
  <si>
    <t xml:space="preserve">MRR60</t>
  </si>
  <si>
    <t xml:space="preserve">http://kpvimages.s3.amazonaws.com/Ruby_Raang/2019/03/12/MRR60.JPG</t>
  </si>
  <si>
    <t xml:space="preserve">Ruby-Raang-Womens-Alloy-Large-Dangle-Earrings-in-Turquoise-MRR61</t>
  </si>
  <si>
    <t xml:space="preserve">Ruby Raang Women's Alloy Large Dangle Earrings in Turquoise</t>
  </si>
  <si>
    <t xml:space="preserve">&lt;p&gt;Kundan Turquoise Meenakari Earrings with Basra Beads&lt;/p&gt;&lt;b&gt;Product Features : &lt;/b&gt;&lt;ul&gt;&lt;li&gt;Color: Turquoise&lt;/li&gt;&lt;li&gt;Material: Alloy&lt;/li&gt;&lt;/ul&gt;</t>
  </si>
  <si>
    <t xml:space="preserve">ruby-raang, color-turquoise, material-alloy, ideal-for-women, delivery-time-10-12-days, Large-Dangle-Earrings</t>
  </si>
  <si>
    <t xml:space="preserve">MRR61</t>
  </si>
  <si>
    <t xml:space="preserve">http://kpvimages.s3.amazonaws.com/Ruby_Raang/2019/03/12/MRR61.JPG</t>
  </si>
  <si>
    <t xml:space="preserve">http://kpvimages.s3.amazonaws.com/Ruby_Raang/2019/03/12/MRR61-1.JPG</t>
  </si>
  <si>
    <t xml:space="preserve">Ruby-Raang-Womens-Alloy-Chandelier-Earrings-MRR62</t>
  </si>
  <si>
    <t xml:space="preserve">MRR62</t>
  </si>
  <si>
    <t xml:space="preserve">http://kpvimages.s3.amazonaws.com/Ruby_Raang/2019/03/12/MRR62.JPG</t>
  </si>
  <si>
    <t xml:space="preserve">Ruby-Raang-Womens-Alloy-Jhumka-Earrings-in-Gold-MRR63</t>
  </si>
  <si>
    <t xml:space="preserve">&lt;p&gt;Onyx And Gold Frosting Jhumkay Earrings&lt;/p&gt;&lt;b&gt;Product Features : &lt;/b&gt;&lt;ul&gt;&lt;li&gt;Color: Gold&lt;/li&gt;&lt;li&gt;Material: Alloy&lt;/li&gt;&lt;/ul&gt;</t>
  </si>
  <si>
    <t xml:space="preserve">MRR63</t>
  </si>
  <si>
    <t xml:space="preserve">http://kpvimages.s3.amazonaws.com/Ruby_Raang/2019/03/12/MRR63.JPG</t>
  </si>
  <si>
    <t xml:space="preserve">Ruby-Raang-Womens-Alloy-Drop-Earrings-in-Gold-MRR65</t>
  </si>
  <si>
    <t xml:space="preserve">&lt;p&gt;Onyx And Gold Frosting Long Earrings with Drop Stone&lt;/p&gt;&lt;b&gt;Product Features : &lt;/b&gt;&lt;ul&gt;&lt;li&gt;Color: Gold&lt;/li&gt;&lt;li&gt;Material: Alloy&lt;/li&gt;&lt;/ul&gt;</t>
  </si>
  <si>
    <t xml:space="preserve">MRR65</t>
  </si>
  <si>
    <t xml:space="preserve">http://kpvimages.s3.amazonaws.com/Ruby_Raang/2019/03/12/MRR65.JPG</t>
  </si>
  <si>
    <t xml:space="preserve">Ruby-Raang-Womens-Alloy-Jhumka-Earrings-in-Silver-MRR66</t>
  </si>
  <si>
    <t xml:space="preserve">Ruby Raang Women's Alloy Jhumka Earrings in Silver</t>
  </si>
  <si>
    <t xml:space="preserve">&lt;p&gt;Patchi Kundan Jhumkay In Silver Finish with Golden Beads&lt;/p&gt;&lt;b&gt;Product Features : &lt;/b&gt;&lt;ul&gt;&lt;li&gt;Color: Silver&lt;/li&gt;&lt;li&gt;Material: Alloy&lt;/li&gt;&lt;/ul&gt;</t>
  </si>
  <si>
    <t xml:space="preserve">Patchi Kundan Jhumkay</t>
  </si>
  <si>
    <t xml:space="preserve">ruby-raang, color-silver, material-alloy, ideal-for-women, delivery-time-10-12-days, Jhumka-Dangling</t>
  </si>
  <si>
    <t xml:space="preserve">Silver</t>
  </si>
  <si>
    <t xml:space="preserve">MRR66</t>
  </si>
  <si>
    <t xml:space="preserve">http://kpvimages.s3.amazonaws.com/Ruby_Raang/2019/03/12/MRR66.JPG</t>
  </si>
  <si>
    <t xml:space="preserve">Ruby-Raang-Womens-Alloy-Drop-Earrings-in-Gold-MRR69</t>
  </si>
  <si>
    <t xml:space="preserve">&lt;p&gt;Sunflower Gold Earrings with Tassle And Pearl Drop &lt;/p&gt;&lt;b&gt;Product Features : &lt;/b&gt;&lt;ul&gt;&lt;li&gt;Color: Gold&lt;/li&gt;&lt;li&gt;Material: Alloy&lt;/li&gt;&lt;/ul&gt;</t>
  </si>
  <si>
    <t xml:space="preserve">MRR69</t>
  </si>
  <si>
    <t xml:space="preserve">http://kpvimages.s3.amazonaws.com/Ruby_Raang/2019/03/12/MRR69.JPG</t>
  </si>
  <si>
    <t xml:space="preserve">Ruby-Raang-Womens-Alloy-Necklace-and-Earrings-Set-in-Gold-MRR72</t>
  </si>
  <si>
    <t xml:space="preserve">Ruby Raang Women's Alloy Necklace and Earrings Set in Gold</t>
  </si>
  <si>
    <t xml:space="preserve">&lt;p&gt;Thread Work Offwhite  Kundan Choker Matching Studs&lt;/p&gt;&lt;b&gt;Product Features : &lt;/b&gt;&lt;ul&gt;&lt;li&gt;Color: Gold&lt;/li&gt;&lt;li&gt;Material: Alloy&lt;/li&gt;&lt;/ul&gt;</t>
  </si>
  <si>
    <t xml:space="preserve">Kundan Set</t>
  </si>
  <si>
    <t xml:space="preserve">ruby-raang, color-gold, material-alloy, ideal-for-women, delivery-time-10-12-days, Necklace-Earring-Sets</t>
  </si>
  <si>
    <t xml:space="preserve">MRR72</t>
  </si>
  <si>
    <t xml:space="preserve">http://kpvimages.s3.amazonaws.com/Ruby_Raang/2019/03/12/MRR72.JPG</t>
  </si>
  <si>
    <t xml:space="preserve">http://kpvimages.s3.amazonaws.com/Ruby_Raang/2019/03/12/MRR72-1.JPG</t>
  </si>
  <si>
    <t xml:space="preserve">Ruby-Raang-Womens-Alloy-Necklace-and-Earrings-Set-in-Gold-MRR73</t>
  </si>
  <si>
    <t xml:space="preserve">&lt;p&gt;Thread Work Brown  Kundan Choker Matching Studs&lt;/p&gt;&lt;b&gt;Product Features : &lt;/b&gt;&lt;ul&gt;&lt;li&gt;Color: Gold&lt;/li&gt;&lt;li&gt;Material: Alloy&lt;/li&gt;&lt;/ul&gt;</t>
  </si>
  <si>
    <t xml:space="preserve">MRR73</t>
  </si>
  <si>
    <t xml:space="preserve">http://kpvimages.s3.amazonaws.com/Ruby_Raang/2019/03/12/MRR73.JPG</t>
  </si>
  <si>
    <t xml:space="preserve">http://kpvimages.s3.amazonaws.com/Ruby_Raang/2019/03/12/MRR73-1.JPG</t>
  </si>
  <si>
    <t xml:space="preserve">Ruby-Raang-Womens-Alloy-Necklace-and-Earrings-Set-in-Gold-MRR74</t>
  </si>
  <si>
    <t xml:space="preserve">&lt;p&gt;Thread Work Pink  Kundan Choker Matching Studs&lt;/p&gt;&lt;b&gt;Product Features : &lt;/b&gt;&lt;ul&gt;&lt;li&gt;Color: Gold&lt;/li&gt;&lt;li&gt;Material: Alloy&lt;/li&gt;&lt;/ul&gt;</t>
  </si>
  <si>
    <t xml:space="preserve">MRR74</t>
  </si>
  <si>
    <t xml:space="preserve">http://kpvimages.s3.amazonaws.com/Ruby_Raang/2019/03/12/MRR74.JPG</t>
  </si>
  <si>
    <t xml:space="preserve">Ruby-Raang-Womens-Alloy-Chandelier-Earrings-in-Gold-MRR75</t>
  </si>
  <si>
    <t xml:space="preserve">&lt;p&gt;Over Sized Chand Kundan Earrings&lt;/p&gt;&lt;b&gt;Product Features : &lt;/b&gt;&lt;ul&gt;&lt;li&gt;Color: Gold&lt;/li&gt;&lt;li&gt;Material: Alloy&lt;/li&gt;&lt;/ul&gt;</t>
  </si>
  <si>
    <t xml:space="preserve">MRR75</t>
  </si>
  <si>
    <t xml:space="preserve">http://kpvimages.s3.amazonaws.com/Ruby_Raang/2019/03/12/MRR75.JPG</t>
  </si>
  <si>
    <t xml:space="preserve">http://kpvimages.s3.amazonaws.com/Ruby_Raang/2019/03/12/MRR75-1.JPG</t>
  </si>
  <si>
    <t xml:space="preserve">Ruby-Raang-Womens-Alloy-Kundan-Jhoomar-in-Gold-MRR81</t>
  </si>
  <si>
    <t xml:space="preserve">Ruby Raang Women's Alloy Kundan Jhoomar in Gold</t>
  </si>
  <si>
    <t xml:space="preserve">&lt;p&gt;Kundan Meenakari Jhoomar with Basra Pearls&lt;/p&gt;&lt;b&gt;Product Features : &lt;/b&gt;&lt;ul&gt;&lt;li&gt;Color: Gold&lt;/li&gt;&lt;li&gt;Material: Alloy&lt;/li&gt;&lt;/ul&gt;</t>
  </si>
  <si>
    <t xml:space="preserve">Kundan Jhoomar</t>
  </si>
  <si>
    <t xml:space="preserve">MRR81</t>
  </si>
  <si>
    <t xml:space="preserve">http://kpvimages.s3.amazonaws.com/Ruby_Raang/2019/03/12/MRR81.JPG</t>
  </si>
  <si>
    <t xml:space="preserve">Ruby-Raang-Womens-Alloy-Chandelier-Earrings-in-Gold-MRR82</t>
  </si>
  <si>
    <t xml:space="preserve">&lt;p&gt;Green Meenakari Kundan Earrings with Onyx Beads&lt;/p&gt;&lt;b&gt;Product Features : &lt;/b&gt;&lt;ul&gt;&lt;li&gt;Color: Gold&lt;/li&gt;&lt;li&gt;Material: Alloy&lt;/li&gt;&lt;/ul&gt;</t>
  </si>
  <si>
    <t xml:space="preserve">MRR82</t>
  </si>
  <si>
    <t xml:space="preserve">http://kpvimages.s3.amazonaws.com/Ruby_Raang/2019/03/12/MRR82.JPG</t>
  </si>
  <si>
    <t xml:space="preserve">http://kpvimages.s3.amazonaws.com/Ruby_Raang/2019/03/12/MRR82-1.JPG</t>
  </si>
  <si>
    <t xml:space="preserve">Ruby-Raang-Womens-Alloy-Large-Dangle-Earrings-in-Gold-MRR83</t>
  </si>
  <si>
    <t xml:space="preserve">&lt;p&gt;Kundan Long Tassle Earrrings In Basra Beads &lt;/p&gt;&lt;b&gt;Product Features : &lt;/b&gt;&lt;ul&gt;&lt;li&gt;Color: Gold&lt;/li&gt;&lt;li&gt;Material: Alloy&lt;/li&gt;&lt;/ul&gt;</t>
  </si>
  <si>
    <t xml:space="preserve">MRR83</t>
  </si>
  <si>
    <t xml:space="preserve">http://kpvimages.s3.amazonaws.com/Ruby_Raang/2019/03/12/MRR83.JPG</t>
  </si>
  <si>
    <t xml:space="preserve">Ruby-Raang-Womens-Alloy-Jhumka-Earrings-in-Gold-MRR84</t>
  </si>
  <si>
    <t xml:space="preserve">&lt;p&gt;Meenakari Handpainted Lotus 5 Tier Gold Frosting Jhumkay with Basra Pearls&lt;/p&gt;&lt;b&gt;Product Features : &lt;/b&gt;&lt;ul&gt;&lt;li&gt;Color: Gold&lt;/li&gt;&lt;li&gt;Material: Alloy&lt;/li&gt;&lt;/ul&gt;</t>
  </si>
  <si>
    <t xml:space="preserve">Lotus 5 Tier Jhumkay</t>
  </si>
  <si>
    <t xml:space="preserve">MRR84</t>
  </si>
  <si>
    <t xml:space="preserve">http://kpvimages.s3.amazonaws.com/Ruby_Raang/2019/03/12/MRR84.JPG</t>
  </si>
  <si>
    <t xml:space="preserve">http://kpvimages.s3.amazonaws.com/Ruby_Raang/2019/03/12/MRR84-1.JPG</t>
  </si>
  <si>
    <t xml:space="preserve">Ruby-Raang-Womens-Alloy-Jhumka-Earrings-in-Gold-MRR85</t>
  </si>
  <si>
    <t xml:space="preserve">MRR85</t>
  </si>
  <si>
    <t xml:space="preserve">http://kpvimages.s3.amazonaws.com/Ruby_Raang/2019/03/12/MRR85.JPG</t>
  </si>
  <si>
    <t xml:space="preserve">Ruby-Raang-Womens-Alloy-Jhumka-Earrings-in-Gold-MRR86</t>
  </si>
  <si>
    <t xml:space="preserve">&lt;p&gt;Kundan Earrings with Jhumka And Basra Beads&lt;/p&gt;&lt;b&gt;Product Features : &lt;/b&gt;&lt;ul&gt;&lt;li&gt;Color: Gold&lt;/li&gt;&lt;li&gt;Material: Alloy&lt;/li&gt;&lt;/ul&gt;</t>
  </si>
  <si>
    <t xml:space="preserve">MRR86</t>
  </si>
  <si>
    <t xml:space="preserve">http://kpvimages.s3.amazonaws.com/Ruby_Raang/2019/03/12/MRR86.JPG</t>
  </si>
  <si>
    <t xml:space="preserve">http://kpvimages.s3.amazonaws.com/Ruby_Raang/2019/03/12/MRR86-1.JPG</t>
  </si>
  <si>
    <t xml:space="preserve">Ruby-Raang-Womens-Alloy-Jhumka-Earrings-in-Gold-MRR87</t>
  </si>
  <si>
    <t xml:space="preserve">MRR87</t>
  </si>
  <si>
    <t xml:space="preserve">http://kpvimages.s3.amazonaws.com/Ruby_Raang/2019/03/12/MRR87.JPG</t>
  </si>
  <si>
    <t xml:space="preserve">Ruby-Raang-Womens-Alloy-Jhumka-Earrings-in-Gold-MRR88</t>
  </si>
  <si>
    <t xml:space="preserve">MRR88</t>
  </si>
  <si>
    <t xml:space="preserve">http://kpvimages.s3.amazonaws.com/Ruby_Raang/2019/03/12/MRR88.JPG</t>
  </si>
  <si>
    <t xml:space="preserve">http://kpvimages.s3.amazonaws.com/Ruby_Raang/2019/03/12/MRR88-1.JPG</t>
  </si>
  <si>
    <t xml:space="preserve">Ruby-Raang-Womens-Alloy-Large-Dangle-Earrings-in-Gold-MRR90</t>
  </si>
  <si>
    <t xml:space="preserve">&lt;p&gt;Kundan Studs with Tassle 5 Tier Jhumki Earrings&lt;/p&gt;&lt;b&gt;Product Features : &lt;/b&gt;&lt;ul&gt;&lt;li&gt;Color: Gold&lt;/li&gt;&lt;li&gt;Material: Alloy&lt;/li&gt;&lt;/ul&gt;</t>
  </si>
  <si>
    <t xml:space="preserve">MRR90</t>
  </si>
  <si>
    <t xml:space="preserve">http://kpvimages.s3.amazonaws.com/Ruby_Raang/2019/03/12/MRR90.JPG</t>
  </si>
  <si>
    <t xml:space="preserve">http://kpvimages.s3.amazonaws.com/Ruby_Raang/2019/03/12/MRR90-1.JPG</t>
  </si>
  <si>
    <t xml:space="preserve">Ruby-Raang-Womens-Alloy-Large-Dangle-Earrings-MRR91</t>
  </si>
  <si>
    <t xml:space="preserve">Ruby Raang Women's Alloy Large Dangle Earrings</t>
  </si>
  <si>
    <t xml:space="preserve">&lt;p&gt;Kundan Meenakari Earrings with Basra Beads &lt;/p&gt;&lt;b&gt;Product Features : &lt;/b&gt;&lt;ul&gt;&lt;li&gt;Color: Multi-color&lt;/li&gt;&lt;li&gt;Material: Alloy&lt;/li&gt;&lt;/ul&gt;</t>
  </si>
  <si>
    <t xml:space="preserve">ruby-raang, color-multi-color, material-alloy, ideal-for-women, delivery-time-10-12-days, Large-Dangle-Earrings</t>
  </si>
  <si>
    <t xml:space="preserve">MRR91</t>
  </si>
  <si>
    <t xml:space="preserve">http://kpvimages.s3.amazonaws.com/Ruby_Raang/2019/03/12/MRR91.JPG</t>
  </si>
  <si>
    <t xml:space="preserve">http://kpvimages.s3.amazonaws.com/Ruby_Raang/2019/03/12/MRR91-1.JPG</t>
  </si>
  <si>
    <t xml:space="preserve">Ruby-Raang-Womens-Alloy-Jhumka-Earrings-in-Gold-MRR92</t>
  </si>
  <si>
    <t xml:space="preserve">MRR92</t>
  </si>
  <si>
    <t xml:space="preserve">http://kpvimages.s3.amazonaws.com/Ruby_Raang/2019/03/12/MRR92.JPG</t>
  </si>
  <si>
    <t xml:space="preserve">http://kpvimages.s3.amazonaws.com/Ruby_Raang/2019/03/12/MRR92-1.JPG</t>
  </si>
  <si>
    <t xml:space="preserve">Ruby-Raang-Womens-Alloy-Drop-Earrings-in-Gold-MRR93</t>
  </si>
  <si>
    <t xml:space="preserve">&lt;p&gt;Tassle Earrings with Blue Stone and Crystal Earrings&lt;/p&gt;&lt;b&gt;Product Features : &lt;/b&gt;&lt;ul&gt;&lt;li&gt;Color: Gold&lt;/li&gt;&lt;li&gt;Material: Alloy&lt;/li&gt;&lt;/ul&gt;</t>
  </si>
  <si>
    <t xml:space="preserve">Tassle Earrings</t>
  </si>
  <si>
    <t xml:space="preserve">MRR93</t>
  </si>
  <si>
    <t xml:space="preserve">http://kpvimages.s3.amazonaws.com/Ruby_Raang/2019/03/12/MRR93.JPG</t>
  </si>
  <si>
    <t xml:space="preserve">http://kpvimages.s3.amazonaws.com/Ruby_Raang/2019/03/12/MRR93-1.JPG</t>
  </si>
  <si>
    <t xml:space="preserve">Ruby-Raang-Womens-Alloy-Jhumka-Earrings-in-Gold-MRR94</t>
  </si>
  <si>
    <t xml:space="preserve">&lt;p&gt;Gold Frosting Plated Jhumkay with Basra Pearls&lt;/p&gt;&lt;b&gt;Product Features : &lt;/b&gt;&lt;ul&gt;&lt;li&gt;Color: Gold&lt;/li&gt;&lt;li&gt;Material: Alloy&lt;/li&gt;&lt;/ul&gt;</t>
  </si>
  <si>
    <t xml:space="preserve">Gold Jhumkay</t>
  </si>
  <si>
    <t xml:space="preserve">MRR94</t>
  </si>
  <si>
    <t xml:space="preserve">http://kpvimages.s3.amazonaws.com/Ruby_Raang/2019/03/12/MRR94.JPG</t>
  </si>
  <si>
    <t xml:space="preserve">http://kpvimages.s3.amazonaws.com/Ruby_Raang/2019/03/12/MRR94-1.JPG</t>
  </si>
  <si>
    <t xml:space="preserve">Ruby-Raang-Womens-Alloy-Chandelier-Earrings-in-Gold-MRR95</t>
  </si>
  <si>
    <t xml:space="preserve">&lt;p&gt;Meenakari Earrings with A Drop Pearl&lt;/p&gt;&lt;b&gt;Product Features : &lt;/b&gt;&lt;ul&gt;&lt;li&gt;Color: Gold&lt;/li&gt;&lt;li&gt;Material: Alloy&lt;/li&gt;&lt;/ul&gt;</t>
  </si>
  <si>
    <t xml:space="preserve">MRR95</t>
  </si>
  <si>
    <t xml:space="preserve">http://kpvimages.s3.amazonaws.com/Ruby_Raang/2019/03/12/MRR95.JPG</t>
  </si>
  <si>
    <t xml:space="preserve">http://kpvimages.s3.amazonaws.com/Ruby_Raang/2019/03/12/MRR95-1.JPG</t>
  </si>
  <si>
    <t xml:space="preserve">Ruby-Raang-Womens-Alloy-Jhumka-Earrings-in-Gold-MRR96</t>
  </si>
  <si>
    <t xml:space="preserve">Ruby Raang Women's Alloy Jhumka Earrings in Gold </t>
  </si>
  <si>
    <t xml:space="preserve">&lt;p&gt;Loop Jhumkay Earrings In Gold Frosting Plating with Barsa Pearls&lt;/p&gt;&lt;b&gt;Product Features : &lt;/b&gt;&lt;ul&gt;&lt;li&gt;Color: Gold &lt;/li&gt;&lt;li&gt;Material: Alloy&lt;/li&gt;&lt;/ul&gt;</t>
  </si>
  <si>
    <t xml:space="preserve">Big Loop Jhumkay</t>
  </si>
  <si>
    <t xml:space="preserve">MRR96</t>
  </si>
  <si>
    <t xml:space="preserve">http://kpvimages.s3.amazonaws.com/Ruby_Raang/2019/03/12/MRR96.JPG</t>
  </si>
  <si>
    <t xml:space="preserve">http://kpvimages.s3.amazonaws.com/Ruby_Raang/2019/03/12/MRR96-1.JPG</t>
  </si>
  <si>
    <t xml:space="preserve">Ruby-Raang-Womens-Alloy-Necklace-and-Earrings-Set-in-Gold-MRR98</t>
  </si>
  <si>
    <t xml:space="preserve">&lt;p&gt;Kundan Choker  Set with Pearls And Multi Stone with Matching Earrings&lt;/p&gt;&lt;b&gt;Product Features : &lt;/b&gt;&lt;ul&gt;&lt;li&gt;Color: Gold&lt;/li&gt;&lt;li&gt;Material: Alloy&lt;/li&gt;&lt;/ul&gt;</t>
  </si>
  <si>
    <t xml:space="preserve">MRR98</t>
  </si>
  <si>
    <t xml:space="preserve">http://kpvimages.s3.amazonaws.com/Ruby_Raang/2019/03/12/MRR98.JPG</t>
  </si>
  <si>
    <t xml:space="preserve">http://kpvimages.s3.amazonaws.com/Ruby_Raang/2019/03/12/MRR98-1.JPG</t>
  </si>
  <si>
    <t xml:space="preserve">Ruby-Raang-Womens-Alloy-Kundan-Maatha-Patti-in-Gold-MRR103</t>
  </si>
  <si>
    <t xml:space="preserve">Ruby Raang Women's Alloy Kundan Maatha Patti in Gold</t>
  </si>
  <si>
    <t xml:space="preserve">&lt;p&gt;Kundan Borla Matha Paati with Kundan Chains And Basra Beads&lt;/p&gt;&lt;b&gt;Product Features : &lt;/b&gt;&lt;ul&gt;&lt;li&gt;Color: Gold&lt;/li&gt;&lt;li&gt;Material: Alloy&lt;/li&gt;&lt;/ul&gt;</t>
  </si>
  <si>
    <t xml:space="preserve">Kundan Maatha Patti</t>
  </si>
  <si>
    <t xml:space="preserve">MRR103</t>
  </si>
  <si>
    <t xml:space="preserve">http://kpvimages.s3.amazonaws.com/Ruby_Raang/2019/03/12/MRR103.JPG</t>
  </si>
  <si>
    <t xml:space="preserve">http://kpvimages.s3.amazonaws.com/Ruby_Raang/2019/03/12/MRR103-1.JPG</t>
  </si>
  <si>
    <t xml:space="preserve">Ruby-Raang-Womens-Alloy-Chuda-Bangles-in-Red-MRR105</t>
  </si>
  <si>
    <t xml:space="preserve">Ruby Raang Women's Alloy Chuda Bangles in Red</t>
  </si>
  <si>
    <t xml:space="preserve">&lt;p&gt;Beautifully Crafted 11 Red Traditional Bangle Set with A Set Of Kundan Bangles And A Heavy Pair Of Pearl Meenakari Bangles/ Kaliree To Complete The Bridal Look&lt;/p&gt;&lt;b&gt;Product Features : &lt;/b&gt;&lt;ul&gt;&lt;li&gt;Color: Red&lt;/li&gt;&lt;li&gt;Material: Alloy&lt;/li&gt;&lt;/ul&gt;</t>
  </si>
  <si>
    <t xml:space="preserve">Red Chuda with Kundan Bangles and Heavy Pearl Kaliree</t>
  </si>
  <si>
    <t xml:space="preserve">ruby-raang, color-red, material-alloy, ideal-for-women, delivery-time-10-12-days, Bangles</t>
  </si>
  <si>
    <t xml:space="preserve">MRR105</t>
  </si>
  <si>
    <t xml:space="preserve">http://kpvimages.s3.amazonaws.com/Ruby_Raang/2019/03/12/MRR105.JPG</t>
  </si>
  <si>
    <t xml:space="preserve">http://kpvimages.s3.amazonaws.com/Ruby_Raang/2019/03/12/MRR105-1.JPG</t>
  </si>
  <si>
    <t xml:space="preserve">Ruby-Raang-Womens-Alloy-Necklace-and-Earrings-Set-in-Gold-MRR111</t>
  </si>
  <si>
    <t xml:space="preserve">&lt;p&gt;Multi Colored Jadau Choker Set with Matching Earrings And Adjustable Jadau Ring&lt;/p&gt;&lt;b&gt;Product Features : &lt;/b&gt;&lt;ul&gt;&lt;li&gt;Color: Gold&lt;/li&gt;&lt;li&gt;Material: Alloy&lt;/li&gt;&lt;/ul&gt;</t>
  </si>
  <si>
    <t xml:space="preserve">Jadau Kundan Set</t>
  </si>
  <si>
    <t xml:space="preserve">Adjustable </t>
  </si>
  <si>
    <t xml:space="preserve">MRR111</t>
  </si>
  <si>
    <t xml:space="preserve">http://kpvimages.s3.amazonaws.com/Ruby_Raang/2019/03/12/MRR111.JPG</t>
  </si>
  <si>
    <t xml:space="preserve">Ruby-Raang-Womens-Alloy-Necklace-and-Earrings-Set-in-Pearl-MRR118</t>
  </si>
  <si>
    <t xml:space="preserve">Ruby Raang Women's Alloy Necklace and Earrings Set in Pearl</t>
  </si>
  <si>
    <t xml:space="preserve">&lt;p&gt;Pearl Neckpiece with Turkish Beads and Kundan Studs&lt;/p&gt;&lt;b&gt;Product Features : &lt;/b&gt;&lt;ul&gt;&lt;li&gt;Color: Pearl&lt;/li&gt;&lt;li&gt;Material: Alloy&lt;/li&gt;&lt;/ul&gt;</t>
  </si>
  <si>
    <t xml:space="preserve">Pearl Neckpiece with Studs</t>
  </si>
  <si>
    <t xml:space="preserve">ruby-raang, color-white, material-alloy, ideal-for-women, delivery-time-10-12-days, Necklace-Earring-Sets</t>
  </si>
  <si>
    <t xml:space="preserve">MRR118</t>
  </si>
  <si>
    <t xml:space="preserve">http://kpvimages.s3.amazonaws.com/Ruby_Raang/2019/03/12/MRR118.JPG</t>
  </si>
  <si>
    <t xml:space="preserve">http://kpvimages.s3.amazonaws.com/Ruby_Raang/2019/03/12/MRR118-1.JPG</t>
  </si>
  <si>
    <t xml:space="preserve">Ruby-Raang-Womens-Alloy-Bohemian-Necklace-in-Orange-MRR119</t>
  </si>
  <si>
    <t xml:space="preserve">Ruby Raang Women's Alloy Bohemian Necklace in Orange</t>
  </si>
  <si>
    <t xml:space="preserve">&lt;p&gt;Handpainted Radha Rani Neckpiece with Studs&lt;/p&gt;&lt;b&gt;Product Features : &lt;/b&gt;&lt;ul&gt;&lt;li&gt;Color: Orange&lt;/li&gt;&lt;li&gt;Material: Alloy&lt;/li&gt;&lt;/ul&gt;</t>
  </si>
  <si>
    <t xml:space="preserve">Hand Painted Neckpiece</t>
  </si>
  <si>
    <t xml:space="preserve">ruby-raang, color-orange, material-alloy, ideal-for-women, delivery-time-10-12-days, Bohemian-Necklace</t>
  </si>
  <si>
    <t xml:space="preserve">Orange</t>
  </si>
  <si>
    <t xml:space="preserve">MRR119</t>
  </si>
  <si>
    <t xml:space="preserve">http://kpvimages.s3.amazonaws.com/Ruby_Raang/2019/03/12/MRR119.JPG</t>
  </si>
  <si>
    <t xml:space="preserve">http://kpvimages.s3.amazonaws.com/Ruby_Raang/2019/03/12/MRR119-1.JPG</t>
  </si>
  <si>
    <t xml:space="preserve">Ruby-Raang-Womens-Alloy-Budha-Necklace-in-Pearl-MRR120</t>
  </si>
  <si>
    <t xml:space="preserve">Ruby Raang Women's Alloy Budha Necklace in Pearl</t>
  </si>
  <si>
    <t xml:space="preserve">&lt;p&gt;Laughing Budha Good Luck Neckpiece In Pearls &lt;/p&gt;&lt;b&gt;Product Features : &lt;/b&gt;&lt;ul&gt;&lt;li&gt;Color: Pearl&lt;/li&gt;&lt;li&gt;Material: Alloy&lt;/li&gt;&lt;/ul&gt;</t>
  </si>
  <si>
    <t xml:space="preserve">Budha Neckpiece</t>
  </si>
  <si>
    <t xml:space="preserve">ruby-raang, color-white, material-alloy, ideal-for-women, delivery-time-10-12-days, Pendants</t>
  </si>
  <si>
    <t xml:space="preserve">MRR120</t>
  </si>
  <si>
    <t xml:space="preserve">http://kpvimages.s3.amazonaws.com/Ruby_Raang/2019/03/12/MRR120.JPG</t>
  </si>
  <si>
    <t xml:space="preserve">Ruby-Raang-Womens-Alloy-Bead-Necklaces-in-Maroon-MRR121</t>
  </si>
  <si>
    <t xml:space="preserve">Ruby Raang Women's Alloy Bead Necklaces in Maroon</t>
  </si>
  <si>
    <t xml:space="preserve">&lt;p&gt;Statement Neckpiece In Onyx Beads with Matching Earrings&lt;/p&gt;&lt;b&gt;Product Features : &lt;/b&gt;&lt;ul&gt;&lt;li&gt;Color: Maroon&lt;/li&gt;&lt;li&gt;Material: Alloy&lt;/li&gt;&lt;/ul&gt;</t>
  </si>
  <si>
    <t xml:space="preserve">Maroon Neckpiece</t>
  </si>
  <si>
    <t xml:space="preserve">ruby-raang, color-red, material-alloy, ideal-for-women, delivery-time-10-12-days, Bead-Necklaces</t>
  </si>
  <si>
    <t xml:space="preserve">MRR121</t>
  </si>
  <si>
    <t xml:space="preserve">http://kpvimages.s3.amazonaws.com/Ruby_Raang/2019/03/12/MRR121.JPG</t>
  </si>
  <si>
    <t xml:space="preserve">http://kpvimages.s3.amazonaws.com/Ruby_Raang/2019/03/12/MRR121-1.JPG</t>
  </si>
  <si>
    <t xml:space="preserve">Ruby-Raang-Womens-Alloy-Bead-Necklaces-in-Turquoise-MRR122</t>
  </si>
  <si>
    <t xml:space="preserve">Ruby Raang Women's Alloy Bead Necklaces in Turquoise</t>
  </si>
  <si>
    <t xml:space="preserve">&lt;p&gt;Turquoise Onyx Stone Statement Neckpiece with Kundan Studs&lt;/p&gt;&lt;b&gt;Product Features : &lt;/b&gt;&lt;ul&gt;&lt;li&gt;Color: Turquoise&lt;/li&gt;&lt;li&gt;Material: Alloy&lt;/li&gt;&lt;/ul&gt;</t>
  </si>
  <si>
    <t xml:space="preserve">Turquoise Neckpiece</t>
  </si>
  <si>
    <t xml:space="preserve">ruby-raang, color-turquoise, material-alloy, ideal-for-women, delivery-time-10-12-days, Bead-Necklaces</t>
  </si>
  <si>
    <t xml:space="preserve">MRR122</t>
  </si>
  <si>
    <t xml:space="preserve">http://kpvimages.s3.amazonaws.com/Ruby_Raang/2019/03/12/MRR122.JPG</t>
  </si>
  <si>
    <t xml:space="preserve">http://kpvimages.s3.amazonaws.com/Ruby_Raang/2019/03/12/MRR122-1.JPG</t>
  </si>
  <si>
    <t xml:space="preserve">Ruby-Raang-Womens-Alloy-Bead-Necklaces-in-Pearl-MRR123</t>
  </si>
  <si>
    <t xml:space="preserve">Ruby Raang Women's Alloy Bead Necklaces in Pearl</t>
  </si>
  <si>
    <t xml:space="preserve">&lt;p&gt;Kundan Center Piece Neckpiece with Basra Pearls&lt;/p&gt;&lt;b&gt;Product Features : &lt;/b&gt;&lt;ul&gt;&lt;li&gt;Color: Pearl&lt;/li&gt;&lt;li&gt;Material: Alloy&lt;/li&gt;&lt;/ul&gt;</t>
  </si>
  <si>
    <t xml:space="preserve">Kundan Neckpiece</t>
  </si>
  <si>
    <t xml:space="preserve">ruby-raang, color-white, material-alloy, ideal-for-women, delivery-time-10-12-days, Bead-Necklaces</t>
  </si>
  <si>
    <t xml:space="preserve">MRR123</t>
  </si>
  <si>
    <t xml:space="preserve">http://kpvimages.s3.amazonaws.com/Ruby_Raang/2019/03/12/MRR123.JPG</t>
  </si>
  <si>
    <t xml:space="preserve">Ruby-Raang-Womens-Alloy-Necklace-and-Earrings-Set-in-Pearl-MRR124</t>
  </si>
  <si>
    <t xml:space="preserve">&lt;p&gt;Handpainted Meenakari Kundan Neckpiece with Matching Earrings&lt;/p&gt;&lt;b&gt;Product Features : &lt;/b&gt;&lt;ul&gt;&lt;li&gt;Color: Pearl&lt;/li&gt;&lt;li&gt;Material: Alloy&lt;/li&gt;&lt;/ul&gt;</t>
  </si>
  <si>
    <t xml:space="preserve">Kundan Choker Set</t>
  </si>
  <si>
    <t xml:space="preserve">MRR124</t>
  </si>
  <si>
    <t xml:space="preserve">http://kpvimages.s3.amazonaws.com/Ruby_Raang/2019/03/12/MRR124.JPG</t>
  </si>
  <si>
    <t xml:space="preserve">http://kpvimages.s3.amazonaws.com/Ruby_Raang/2019/03/12/MRR124-1.JPG</t>
  </si>
  <si>
    <t xml:space="preserve">Ruby-Raang-Womens-Alloy-Necklace-and-Earrings-Set-in-Black-MRR125</t>
  </si>
  <si>
    <t xml:space="preserve">&lt;p&gt;Black Disco Ball Neckpiece with Loop Earrings Set&lt;/p&gt;&lt;b&gt;Product Features : &lt;/b&gt;&lt;ul&gt;&lt;li&gt;Color: Black&lt;/li&gt;&lt;li&gt;Material: Alloy&lt;/li&gt;&lt;/ul&gt;</t>
  </si>
  <si>
    <t xml:space="preserve">Disco Neckpiece with Earrings Set</t>
  </si>
  <si>
    <t xml:space="preserve">MRR125</t>
  </si>
  <si>
    <t xml:space="preserve">http://kpvimages.s3.amazonaws.com/Ruby_Raang/2019/03/12/MRR125.JPG</t>
  </si>
  <si>
    <t xml:space="preserve">Ruby-Raang-Womens-Alloy-Necklace-and-Earrings-Set-in-Pink-MRR126</t>
  </si>
  <si>
    <t xml:space="preserve">Ruby Raang Women's Alloy Necklace and Earrings Set in Pink</t>
  </si>
  <si>
    <t xml:space="preserve">&lt;p&gt;Layered Neckpiece with Meenakari Side Clip Polki with Long Tassle Earrings &lt;/p&gt;&lt;b&gt;Product Features : &lt;/b&gt;&lt;ul&gt;&lt;li&gt;Color: Pink&lt;/li&gt;&lt;li&gt;Material: Alloy&lt;/li&gt;&lt;/ul&gt;</t>
  </si>
  <si>
    <t xml:space="preserve">Pink Neckpiece with Earrings</t>
  </si>
  <si>
    <t xml:space="preserve">ruby-raang, color-pink, material-alloy, ideal-for-women, delivery-time-10-12-days, Necklace-Earring-Sets</t>
  </si>
  <si>
    <t xml:space="preserve">Pink</t>
  </si>
  <si>
    <t xml:space="preserve">MRR126</t>
  </si>
  <si>
    <t xml:space="preserve">http://kpvimages.s3.amazonaws.com/Ruby_Raang/2019/03/12/MRR126.JPG</t>
  </si>
  <si>
    <t xml:space="preserve">http://kpvimages.s3.amazonaws.com/Ruby_Raang/2019/03/12/MRR126-1.JPG</t>
  </si>
  <si>
    <t xml:space="preserve">Ruby-Raang-Womens-Alloy-Necklace-and-Earrings-Set-in-Red-MRR127</t>
  </si>
  <si>
    <t xml:space="preserve">Ruby Raang Women's Alloy Necklace and Earrings Set in Red</t>
  </si>
  <si>
    <t xml:space="preserve">&lt;p&gt;Onyx Neckpiece with Kundan Center Piece And Matching Earrings&lt;/p&gt;&lt;b&gt;Product Features : &lt;/b&gt;&lt;ul&gt;&lt;li&gt;Color: Red&lt;/li&gt;&lt;li&gt;Material: Alloy&lt;/li&gt;&lt;/ul&gt;</t>
  </si>
  <si>
    <t xml:space="preserve">Kundan Neckpiece with Earrings</t>
  </si>
  <si>
    <t xml:space="preserve">ruby-raang, color-red, material-alloy, ideal-for-women, delivery-time-10-12-days, Necklace-Earring-Sets</t>
  </si>
  <si>
    <t xml:space="preserve">MRR127</t>
  </si>
  <si>
    <t xml:space="preserve">http://kpvimages.s3.amazonaws.com/Ruby_Raang/2019/03/12/MRR127.JPG</t>
  </si>
  <si>
    <t xml:space="preserve">http://kpvimages.s3.amazonaws.com/Ruby_Raang/2019/03/12/MRR127-1.JPG</t>
  </si>
  <si>
    <t xml:space="preserve">Ruby-Raang-Womens-Alloy-Necklace-and-Earrings-Set-in-Pearl-MRR128</t>
  </si>
  <si>
    <t xml:space="preserve">&lt;p&gt;Pearl Jadau Long Neckpiece with Matching Earrings And Ring&lt;/p&gt;&lt;b&gt;Product Features : &lt;/b&gt;&lt;ul&gt;&lt;li&gt;Color: Pearl&lt;/li&gt;&lt;li&gt;Material: Alloy&lt;/li&gt;&lt;/ul&gt;</t>
  </si>
  <si>
    <t xml:space="preserve">Jadau Necklace Set</t>
  </si>
  <si>
    <t xml:space="preserve">MRR128</t>
  </si>
  <si>
    <t xml:space="preserve">http://kpvimages.s3.amazonaws.com/Ruby_Raang/2019/03/12/MRR128.JPG</t>
  </si>
  <si>
    <t xml:space="preserve">http://kpvimages.s3.amazonaws.com/Ruby_Raang/2019/03/12/MRR128-1.JPG</t>
  </si>
  <si>
    <t xml:space="preserve">Ruby-Raang-Womens-Alloy-Pearl-Tassle-Earrings-in-Pearl-MRR129</t>
  </si>
  <si>
    <t xml:space="preserve">Ruby Raang Women's Alloy Pearl Tassle Earrings in Pearl</t>
  </si>
  <si>
    <t xml:space="preserve">&lt;p&gt;Mother Of Pearl Tassle White Thread Work Earrings&lt;/p&gt;&lt;b&gt;Product Features : &lt;/b&gt;&lt;ul&gt;&lt;li&gt;Color: Pearl&lt;/li&gt;&lt;li&gt;Material: Alloy&lt;/li&gt;&lt;/ul&gt;</t>
  </si>
  <si>
    <t xml:space="preserve">Mother Of Pearl Tassle Earrings</t>
  </si>
  <si>
    <t xml:space="preserve">ruby-raang, color-white, material-alloy, ideal-for-women, delivery-time-10-12-days, Feather-Earrings</t>
  </si>
  <si>
    <t xml:space="preserve">MRR129</t>
  </si>
  <si>
    <t xml:space="preserve">http://kpvimages.s3.amazonaws.com/Ruby_Raang/2019/03/12/MRR129.JPG</t>
  </si>
  <si>
    <t xml:space="preserve">Ruby-Raang-Womens-Alloy-Jhumka-Earrings-in-Pearl-MRR130</t>
  </si>
  <si>
    <t xml:space="preserve">Ruby Raang Women's Alloy Jhumka Earrings in Pearl</t>
  </si>
  <si>
    <t xml:space="preserve">&lt;p&gt;Dancing Peacock Tassle Jhumki Earrings with Basra Pearls&lt;/p&gt;&lt;b&gt;Product Features : &lt;/b&gt;&lt;ul&gt;&lt;li&gt;Color: Pearl&lt;/li&gt;&lt;li&gt;Material: Alloy&lt;/li&gt;&lt;/ul&gt;</t>
  </si>
  <si>
    <t xml:space="preserve">ruby-raang, color-white, material-alloy, ideal-for-women, delivery-time-10-12-days, Jhumka-Dangling</t>
  </si>
  <si>
    <t xml:space="preserve">MRR130</t>
  </si>
  <si>
    <t xml:space="preserve">http://kpvimages.s3.amazonaws.com/Ruby_Raang/2019/03/12/MRR130.JPG</t>
  </si>
  <si>
    <t xml:space="preserve">Ruby-Raang-Womens-Alloy-Pearl-Tassle-Earrings-in-Pearl-MRR131</t>
  </si>
  <si>
    <t xml:space="preserve">MRR131</t>
  </si>
  <si>
    <t xml:space="preserve">http://kpvimages.s3.amazonaws.com/Ruby_Raang/2019/03/12/MRR131.JPG</t>
  </si>
  <si>
    <t xml:space="preserve">Ruby-Raang-Womens-Alloy-Jhumka-Earrings-in-Pearl-MRR132</t>
  </si>
  <si>
    <t xml:space="preserve">&lt;p&gt;Diamond Rose Gold Jhumakay Earrings &lt;/p&gt;&lt;b&gt;Product Features : &lt;/b&gt;&lt;ul&gt;&lt;li&gt;Color: Pearl&lt;/li&gt;&lt;li&gt;Material: Alloy&lt;/li&gt;&lt;/ul&gt;</t>
  </si>
  <si>
    <t xml:space="preserve">Rose Gold Jhumka</t>
  </si>
  <si>
    <t xml:space="preserve">MRR132</t>
  </si>
  <si>
    <t xml:space="preserve">http://kpvimages.s3.amazonaws.com/Ruby_Raang/2019/03/12/MRR132.JPG</t>
  </si>
  <si>
    <t xml:space="preserve">Ruby-Raang-Womens-Alloy-Drop-Earrings-in-Pearl-MRR133</t>
  </si>
  <si>
    <t xml:space="preserve">&lt;p&gt;Lotus Gold Frosting Multi Stone Earrings&lt;/p&gt;&lt;b&gt;Product Features : &lt;/b&gt;&lt;ul&gt;&lt;li&gt;Color: Pearl&lt;/li&gt;&lt;li&gt;Material: Alloy&lt;/li&gt;&lt;/ul&gt;</t>
  </si>
  <si>
    <t xml:space="preserve">Lotus Earrings</t>
  </si>
  <si>
    <t xml:space="preserve">MRR133</t>
  </si>
  <si>
    <t xml:space="preserve">http://kpvimages.s3.amazonaws.com/Ruby_Raang/2019/03/12/MRR133.JPG</t>
  </si>
  <si>
    <t xml:space="preserve">Ruby-Raang-Womens-Alloy-Jhumka-Earrings-in-Gold-MRR135</t>
  </si>
  <si>
    <t xml:space="preserve">MRR135</t>
  </si>
  <si>
    <t xml:space="preserve">http://kpvimages.s3.amazonaws.com/Ruby_Raang/2019/03/12/MRR135.JPG</t>
  </si>
  <si>
    <t xml:space="preserve">Ruby-Raang-Womens-Alloy-Jhumka-Earrings-in-Gold-MRR136</t>
  </si>
  <si>
    <t xml:space="preserve">MRR136</t>
  </si>
  <si>
    <t xml:space="preserve">http://kpvimages.s3.amazonaws.com/Ruby_Raang/2019/03/12/MRR136.JPG</t>
  </si>
  <si>
    <t xml:space="preserve">Ruby-Raang-Womens-Alloy-Jhumka-Earrings-in-Gold-MRR137</t>
  </si>
  <si>
    <t xml:space="preserve">MRR137</t>
  </si>
  <si>
    <t xml:space="preserve">http://kpvimages.s3.amazonaws.com/Ruby_Raang/2019/03/12/MRR137.JPG</t>
  </si>
  <si>
    <t xml:space="preserve">Ruby-Raang-Womens-Alloy-Jhumka-Earrings-in-Gold-MRR138</t>
  </si>
  <si>
    <t xml:space="preserve">&lt;p&gt;Gold Frosting And 4 Layered Long Kundan Jhumkay Earrings&lt;/p&gt;&lt;b&gt;Product Features : &lt;/b&gt;&lt;ul&gt;&lt;li&gt;Color: Gold&lt;/li&gt;&lt;li&gt;Material: Alloy&lt;/li&gt;&lt;/ul&gt;</t>
  </si>
  <si>
    <t xml:space="preserve">MRR138</t>
  </si>
  <si>
    <t xml:space="preserve">http://kpvimages.s3.amazonaws.com/Ruby_Raang/2019/03/12/MRR138.JPG</t>
  </si>
  <si>
    <t xml:space="preserve">Ruby-Raang-Womens-Alloy-Enamel-Bangle-with-Jhumki-in-Gold-MRR139</t>
  </si>
  <si>
    <t xml:space="preserve">Ruby Raang Women's Alloy Enamel Bangle with Jhumki in Gold</t>
  </si>
  <si>
    <t xml:space="preserve">&lt;p&gt;Statement Bangle with A Shocking Pink Thread Tassle with Enamel And Polki&lt;/p&gt;&lt;b&gt;Product Features : &lt;/b&gt;&lt;ul&gt;&lt;li&gt;Color: Gold&lt;/li&gt;&lt;li&gt;Material: Alloy&lt;/li&gt;&lt;/ul&gt;</t>
  </si>
  <si>
    <t xml:space="preserve">Kundan and Enamel Bangle with Jhumki</t>
  </si>
  <si>
    <t xml:space="preserve">ruby-raang, color-gold, material-alloy, ideal-for-women, delivery-time-10-12-days, Bangles</t>
  </si>
  <si>
    <t xml:space="preserve">MRR139</t>
  </si>
  <si>
    <t xml:space="preserve">http://kpvimages.s3.amazonaws.com/Ruby_Raang/2019/03/12/MRR139.JPG</t>
  </si>
  <si>
    <t xml:space="preserve">Ruby-Raang-Womens-Alloy-Multistone-Bangle-MRR140</t>
  </si>
  <si>
    <t xml:space="preserve">Ruby Raang Women's Alloy Multistone Bangle</t>
  </si>
  <si>
    <t xml:space="preserve">&lt;p&gt;Statement Multi Enamel Gold Finish Spooky  Bangles&lt;/p&gt;&lt;b&gt;Product Features : &lt;/b&gt;&lt;ul&gt;&lt;li&gt;Color: Gold&lt;/li&gt;&lt;li&gt;Material: Alloy&lt;/li&gt;&lt;/ul&gt;</t>
  </si>
  <si>
    <t xml:space="preserve">Enamel Bangle</t>
  </si>
  <si>
    <t xml:space="preserve">ruby-raang, color-gold, material-alloy, ideal-for-women, delivery-time-10-12-days, Multistone</t>
  </si>
  <si>
    <t xml:space="preserve">MRR140</t>
  </si>
  <si>
    <t xml:space="preserve">http://kpvimages.s3.amazonaws.com/Ruby_Raang/2019/03/12/MRR140.JPG</t>
  </si>
  <si>
    <t xml:space="preserve">Ruby-Raang-Womens-Alloy-Bohemian-Necklace-in-Gold-MRR142</t>
  </si>
  <si>
    <t xml:space="preserve">Ruby Raang Women's Alloy Bohemian Necklace in Gold</t>
  </si>
  <si>
    <t xml:space="preserve">&lt;p&gt;Statement Ganesha Neckpiece In Rudraksha And Healing Stones &lt;/p&gt;&lt;b&gt;Product Features : &lt;/b&gt;&lt;ul&gt;&lt;li&gt;Color: Gold&lt;/li&gt;&lt;li&gt;Material: Alloy&lt;/li&gt;&lt;/ul&gt;</t>
  </si>
  <si>
    <t xml:space="preserve">Ganesha Neckpiece</t>
  </si>
  <si>
    <t xml:space="preserve">ruby-raang, color-gold, material-alloy, ideal-for-women, delivery-time-10-12-days, Bohemian-Necklace</t>
  </si>
  <si>
    <t xml:space="preserve">MRR142</t>
  </si>
  <si>
    <t xml:space="preserve">http://kpvimages.s3.amazonaws.com/Ruby_Raang/2019/03/12/MRR142.JPG</t>
  </si>
  <si>
    <t xml:space="preserve">http://kpvimages.s3.amazonaws.com/Ruby_Raang/2019/03/12/MRR142-1.JPG</t>
  </si>
  <si>
    <t xml:space="preserve">Ruby-Raang-Womens-Alloy-Jhumka-Earrings-in-Green-MRR143</t>
  </si>
  <si>
    <t xml:space="preserve">Ruby Raang Women's Alloy Jhumka Earrings in Green</t>
  </si>
  <si>
    <t xml:space="preserve">&lt;p&gt;Pop Of Green Enamel Hand Crafted Jhumkay &lt;/p&gt;&lt;b&gt;Product Features : &lt;/b&gt;&lt;ul&gt;&lt;li&gt;Color: Green&lt;/li&gt;&lt;li&gt;Material: Alloy&lt;/li&gt;&lt;/ul&gt;</t>
  </si>
  <si>
    <t xml:space="preserve">Green Enamel Jhumkay</t>
  </si>
  <si>
    <t xml:space="preserve">ruby-raang, color-green, material-alloy, ideal-for-women, delivery-time-10-12-days, Jhumka-Dangling</t>
  </si>
  <si>
    <t xml:space="preserve">MRR143</t>
  </si>
  <si>
    <t xml:space="preserve">http://kpvimages.s3.amazonaws.com/Ruby_Raang/2019/03/12/MRR143.JPG</t>
  </si>
  <si>
    <t xml:space="preserve">Ruby-Raang-Womens-Alloy-Chandelier-Earrings-in-Gold-MRR144</t>
  </si>
  <si>
    <t xml:space="preserve">&lt;p&gt;Kundan Earrings with Basra Beads And Enamel &lt;/p&gt;&lt;b&gt;Product Features : &lt;/b&gt;&lt;ul&gt;&lt;li&gt;Color: Gold&lt;/li&gt;&lt;li&gt;Material: Alloy&lt;/li&gt;&lt;/ul&gt;</t>
  </si>
  <si>
    <t xml:space="preserve">MRR144</t>
  </si>
  <si>
    <t xml:space="preserve">http://kpvimages.s3.amazonaws.com/Ruby_Raang/2019/03/12/MRR144.JPG</t>
  </si>
  <si>
    <t xml:space="preserve">http://kpvimages.s3.amazonaws.com/Ruby_Raang/2019/03/12/MRR144-1.JPG</t>
  </si>
  <si>
    <t xml:space="preserve">Ruby-Raang-Womens-Alloy-Pearl-Stud-Earrings-in-Gold-MRR145</t>
  </si>
  <si>
    <t xml:space="preserve">&lt;p&gt;Beautiful Crafted High End Kundan Studs with Basra Pearls&lt;/p&gt;&lt;b&gt;Product Features : &lt;/b&gt;&lt;ul&gt;&lt;li&gt;Color: Gold&lt;/li&gt;&lt;li&gt;Material: Alloy&lt;/li&gt;&lt;/ul&gt;</t>
  </si>
  <si>
    <t xml:space="preserve">Kundan Studs</t>
  </si>
  <si>
    <t xml:space="preserve">MRR145</t>
  </si>
  <si>
    <t xml:space="preserve">http://kpvimages.s3.amazonaws.com/Ruby_Raang/2019/03/12/MRR145.JPG</t>
  </si>
  <si>
    <t xml:space="preserve">http://kpvimages.s3.amazonaws.com/Ruby_Raang/2019/03/12/MRR145-1.JPG</t>
  </si>
  <si>
    <t xml:space="preserve">Ruby-Raang-Womens-Alloy-Chandelier-Earrings-in-Gold-MRR146</t>
  </si>
  <si>
    <t xml:space="preserve">&lt;p&gt;High Quality Chand Earrings with Kundan Center Flower Motif&lt;/p&gt;&lt;b&gt;Product Features : &lt;/b&gt;&lt;ul&gt;&lt;li&gt;Color: Gold&lt;/li&gt;&lt;li&gt;Material: Alloy&lt;/li&gt;&lt;/ul&gt;</t>
  </si>
  <si>
    <t xml:space="preserve">Chand Earrings</t>
  </si>
  <si>
    <t xml:space="preserve">MRR146</t>
  </si>
  <si>
    <t xml:space="preserve">http://kpvimages.s3.amazonaws.com/Ruby_Raang/2019/03/12/MRR146.JPG</t>
  </si>
  <si>
    <t xml:space="preserve">Ruby-Raang-Womens-Alloy-Pearl-Stud-Earrings-in-Gold-MRR147</t>
  </si>
  <si>
    <t xml:space="preserve">&lt;p&gt;Kundan And Stone Earrings with Multi Colored Beads&lt;/p&gt;&lt;b&gt;Product Features : &lt;/b&gt;&lt;ul&gt;&lt;li&gt;Color: Gold&lt;/li&gt;&lt;li&gt;Material: Alloy&lt;/li&gt;&lt;/ul&gt;</t>
  </si>
  <si>
    <t xml:space="preserve">MRR147</t>
  </si>
  <si>
    <t xml:space="preserve">http://kpvimages.s3.amazonaws.com/Ruby_Raang/2019/03/12/MRR147.JPG</t>
  </si>
  <si>
    <t xml:space="preserve">Ruby-Raang-Womens-Alloy-Jhumka-Earrings-in-Gold-MRR148</t>
  </si>
  <si>
    <t xml:space="preserve">&lt;p&gt;Jaali Golden Jhumka Earrings with Pearls &lt;/p&gt;&lt;b&gt;Product Features : &lt;/b&gt;&lt;ul&gt;&lt;li&gt;Color: Gold&lt;/li&gt;&lt;li&gt;Material: Alloy&lt;/li&gt;&lt;/ul&gt;</t>
  </si>
  <si>
    <t xml:space="preserve">MRR148</t>
  </si>
  <si>
    <t xml:space="preserve">http://kpvimages.s3.amazonaws.com/Ruby_Raang/2019/03/12/MRR148.JPG</t>
  </si>
  <si>
    <t xml:space="preserve">http://kpvimages.s3.amazonaws.com/Ruby_Raang/2019/03/12/MRR148-1.JPG</t>
  </si>
  <si>
    <t xml:space="preserve">Ruby-Raang-Womens-Alloy-Chandelier-Earrings-in-Gold-MRR149</t>
  </si>
  <si>
    <t xml:space="preserve">MRR149</t>
  </si>
  <si>
    <t xml:space="preserve">http://kpvimages.s3.amazonaws.com/Ruby_Raang/2019/03/12/MRR149.JPG</t>
  </si>
  <si>
    <t xml:space="preserve">Ruby-Raang-Womens-Alloy-Chandelier-Earrings-in-Gold-MRR150</t>
  </si>
  <si>
    <t xml:space="preserve">MRR150</t>
  </si>
  <si>
    <t xml:space="preserve">http://kpvimages.s3.amazonaws.com/Ruby_Raang/2019/03/12/MRR150.JPG</t>
  </si>
  <si>
    <t xml:space="preserve">Ruby-Raang-Womens-Alloy-Necklace-and-Earrings-Set-in-Gold-MRR155</t>
  </si>
  <si>
    <t xml:space="preserve">&lt;p&gt;Jadau Maharani Bridal Set with Earrings, Ring And A Beautiful Cuff&lt;/p&gt;&lt;b&gt;Product Features : &lt;/b&gt;&lt;ul&gt;&lt;li&gt;Color: Gold&lt;/li&gt;&lt;li&gt;Material: Alloy&lt;/li&gt;&lt;/ul&gt;</t>
  </si>
  <si>
    <t xml:space="preserve">MRR155</t>
  </si>
  <si>
    <t xml:space="preserve">http://kpvimages.s3.amazonaws.com/Ruby_Raang/2019/03/12/MRR155.JPG</t>
  </si>
  <si>
    <t xml:space="preserve">http://kpvimages.s3.amazonaws.com/Ruby_Raang/2019/03/12/MRR155-1.JPG</t>
  </si>
  <si>
    <t xml:space="preserve">Ruby-Raang-Womens-Alloy-Jadau-Cuffs-in-Gold-MRR156</t>
  </si>
  <si>
    <t xml:space="preserve">Ruby Raang Women's Alloy Jadau Cuffs in Gold</t>
  </si>
  <si>
    <t xml:space="preserve">&lt;p&gt;Jadau Multi Color Glass Cuff &lt;/p&gt;&lt;b&gt;Product Features : &lt;/b&gt;&lt;ul&gt;&lt;li&gt;Color: Gold&lt;/li&gt;&lt;li&gt;Material: Alloy&lt;/li&gt;&lt;/ul&gt;</t>
  </si>
  <si>
    <t xml:space="preserve">Jadau Glass Cuff</t>
  </si>
  <si>
    <t xml:space="preserve">ruby-raang, color-gold, material-alloy, ideal-for-women, delivery-time-10-12-days, Cuffs</t>
  </si>
  <si>
    <t xml:space="preserve">MRR156</t>
  </si>
  <si>
    <t xml:space="preserve">http://kpvimages.s3.amazonaws.com/Ruby_Raang/2019/03/12/MRR156.JPG</t>
  </si>
  <si>
    <t xml:space="preserve">Ruby-Raang-Womens-Alloy-Drop-Earrings-in-Gold-MRR157</t>
  </si>
  <si>
    <t xml:space="preserve">&lt;p&gt;Multi Colored Long Jadau And Pearl Earrings&lt;/p&gt;&lt;b&gt;Product Features : &lt;/b&gt;&lt;ul&gt;&lt;li&gt;Color: Gold&lt;/li&gt;&lt;li&gt;Material: Alloy&lt;/li&gt;&lt;/ul&gt;</t>
  </si>
  <si>
    <t xml:space="preserve">MRR157</t>
  </si>
  <si>
    <t xml:space="preserve">http://kpvimages.s3.amazonaws.com/Ruby_Raang/2019/03/12/MRR157.JPG</t>
  </si>
  <si>
    <t xml:space="preserve">Ruby-Raang-Womens-Alloy-Adjustable-Ring-in-Gold-MRR161</t>
  </si>
  <si>
    <t xml:space="preserve">Ruby Raang Women's Alloy Adjustable Ring in Gold</t>
  </si>
  <si>
    <t xml:space="preserve">&lt;p&gt;Kundan Flower Cocktail Glass Ring with Meenakari&lt;/p&gt;&lt;b&gt;Product Features : &lt;/b&gt;&lt;ul&gt;&lt;li&gt;Color: Gold&lt;/li&gt;&lt;li&gt;Material: Alloy&lt;/li&gt;&lt;/ul&gt;</t>
  </si>
  <si>
    <t xml:space="preserve">Cocktail Glass Ring</t>
  </si>
  <si>
    <t xml:space="preserve">ruby-raang, color-gold, material-alloy, ideal-for-women, delivery-time-10-12-days, Adjustable-Ring</t>
  </si>
  <si>
    <t xml:space="preserve">MRR161</t>
  </si>
  <si>
    <t xml:space="preserve">http://kpvimages.s3.amazonaws.com/Ruby_Raang/2019/03/12/MRR161.JPG</t>
  </si>
  <si>
    <t xml:space="preserve">Ruby-Raang-Womens-Alloy-Maagn-Tikka-with-Earrings-in-Gold-MRR171</t>
  </si>
  <si>
    <t xml:space="preserve">&lt;p&gt;High Quality Kundan Earrings with Pearls and Real Flourite Stones with Matching Teeka&lt;/p&gt;&lt;b&gt;Product Features : &lt;/b&gt;&lt;ul&gt;&lt;li&gt;Color: Gold&lt;/li&gt;&lt;li&gt;Material: Alloy&lt;/li&gt;&lt;/ul&gt;</t>
  </si>
  <si>
    <t xml:space="preserve">MRR171</t>
  </si>
  <si>
    <t xml:space="preserve">http://kpvimages.s3.amazonaws.com/Ruby_Raang/2019/03/12/MRR171.JPG</t>
  </si>
  <si>
    <t xml:space="preserve">Ruby-Raang-Womens-Alloy-Chandelier-Earrings-in-Gold-MRR172</t>
  </si>
  <si>
    <t xml:space="preserve">&lt;p&gt;High Quality Kundan Earrings with Pearls and Real Flourite Stones&lt;/p&gt;&lt;b&gt;Product Features : &lt;/b&gt;&lt;ul&gt;&lt;li&gt;Color: Gold&lt;/li&gt;&lt;li&gt;Material: Alloy&lt;/li&gt;&lt;/ul&gt;</t>
  </si>
  <si>
    <t xml:space="preserve">MRR172</t>
  </si>
  <si>
    <t xml:space="preserve">http://kpvimages.s3.amazonaws.com/Ruby_Raang/2019/03/12/MRR172.JPG</t>
  </si>
  <si>
    <t xml:space="preserve">Ruby-Raang-Womens-Alloy-Maang-Tikka-in-Gold-MRR173</t>
  </si>
  <si>
    <t xml:space="preserve">Ruby Raang Women's Alloy Maang Tikka in Gold</t>
  </si>
  <si>
    <t xml:space="preserve">&lt;p&gt;High Quality Kundan Teeka with Pearls and Real Flourite Stones&lt;/p&gt;&lt;b&gt;Product Features : &lt;/b&gt;&lt;ul&gt;&lt;li&gt;Color: Gold&lt;/li&gt;&lt;li&gt;Material: Alloy&lt;/li&gt;&lt;/ul&gt;</t>
  </si>
  <si>
    <t xml:space="preserve">Kundan Tikka</t>
  </si>
  <si>
    <t xml:space="preserve">MRR173</t>
  </si>
  <si>
    <t xml:space="preserve">http://kpvimages.s3.amazonaws.com/Ruby_Raang/2019/03/12/MRR173.JPG</t>
  </si>
  <si>
    <t xml:space="preserve">Ruby-Raang-Womens-Alloy-Necklace-and-Earrings-Set-in-Gold-MRR174</t>
  </si>
  <si>
    <t xml:space="preserve">&lt;p&gt;Filigree Golden Choker Neckpiece with Pearls and Matching Earrings&lt;/p&gt;&lt;b&gt;Product Features : &lt;/b&gt;&lt;ul&gt;&lt;li&gt;Color: Gold&lt;/li&gt;&lt;li&gt;Material: Alloy&lt;/li&gt;&lt;/ul&gt;</t>
  </si>
  <si>
    <t xml:space="preserve">Golden Set</t>
  </si>
  <si>
    <t xml:space="preserve">MRR174</t>
  </si>
  <si>
    <t xml:space="preserve">http://kpvimages.s3.amazonaws.com/Ruby_Raang/2019/03/12/MRR174.JPG</t>
  </si>
  <si>
    <t xml:space="preserve">Ruby-Raang-Womens-Alloy-Hoop-Earrings-in-Gold-MRR175</t>
  </si>
  <si>
    <t xml:space="preserve">&lt;p&gt;Filigree Golden Earrings with Pearls &lt;/p&gt;&lt;b&gt;Product Features : &lt;/b&gt;&lt;ul&gt;&lt;li&gt;Color: Gold&lt;/li&gt;&lt;li&gt;Material: Alloy&lt;/li&gt;&lt;/ul&gt;</t>
  </si>
  <si>
    <t xml:space="preserve">MRR175</t>
  </si>
  <si>
    <t xml:space="preserve">http://kpvimages.s3.amazonaws.com/Ruby_Raang/2019/03/12/MRR175.JPG</t>
  </si>
  <si>
    <t xml:space="preserve">Ruby-Raang-Womens-Alloy-Jhumka-Earrings-in-Gold-MRR182</t>
  </si>
  <si>
    <t xml:space="preserve">&lt;p&gt;Handcrafted Enamel Earrings with Kundan&lt;/p&gt;&lt;b&gt;Product Features : &lt;/b&gt;&lt;ul&gt;&lt;li&gt;Color: Gold&lt;/li&gt;&lt;li&gt;Material: Alloy&lt;/li&gt;&lt;/ul&gt;</t>
  </si>
  <si>
    <t xml:space="preserve">MRR182</t>
  </si>
  <si>
    <t xml:space="preserve">http://kpvimages.s3.amazonaws.com/Ruby_Raang/2019/03/12/MRR182.JPG</t>
  </si>
  <si>
    <t xml:space="preserve">Ruby-Raang-Womens-Alloy-Chandelier-Earrings-in-Gold-MRR183</t>
  </si>
  <si>
    <t xml:space="preserve">MRR183</t>
  </si>
  <si>
    <t xml:space="preserve">http://kpvimages.s3.amazonaws.com/Ruby_Raang/2019/03/12/MRR183.JPG</t>
  </si>
  <si>
    <t xml:space="preserve">Ruby-Raang-Womens-Alloy-Leaf-Earcuff-in-Gold-MRR184</t>
  </si>
  <si>
    <t xml:space="preserve">Ruby Raang Women's Alloy Leaf Earcuff in Gold </t>
  </si>
  <si>
    <t xml:space="preserve">&lt;p&gt;Leaf Filigiree Ear Cuff Gold Frost Earrings&lt;/p&gt;&lt;b&gt;Product Features : &lt;/b&gt;&lt;ul&gt;&lt;li&gt;Color: Gold &lt;/li&gt;&lt;li&gt;Material: Alloy&lt;/li&gt;&lt;/ul&gt;</t>
  </si>
  <si>
    <t xml:space="preserve">Leaf Earcuff</t>
  </si>
  <si>
    <t xml:space="preserve">ruby-raang, color-gold, material-alloy, ideal-for-women, delivery-time-10-12-days, Ear-Cuffs</t>
  </si>
  <si>
    <t xml:space="preserve">MRR184</t>
  </si>
  <si>
    <t xml:space="preserve">http://kpvimages.s3.amazonaws.com/Ruby_Raang/2019/03/12/MRR184.JPG</t>
  </si>
  <si>
    <t xml:space="preserve">Ruby-Raang-Womens-Alloy-Jhumka-Earrings-in-Gold-MRR185</t>
  </si>
  <si>
    <t xml:space="preserve">&lt;p&gt;Kundan And Enamel Jhumki Earrings with Pearls&lt;/p&gt;&lt;b&gt;Product Features : &lt;/b&gt;&lt;ul&gt;&lt;li&gt;Color: Gold&lt;/li&gt;&lt;li&gt;Material: Alloy&lt;/li&gt;&lt;/ul&gt;</t>
  </si>
  <si>
    <t xml:space="preserve">MRR185</t>
  </si>
  <si>
    <t xml:space="preserve">http://kpvimages.s3.amazonaws.com/Ruby_Raang/2019/03/12/MRR185.JPG</t>
  </si>
  <si>
    <t xml:space="preserve">Ruby-Raang-Womens-Alloy-Chandelier-Earrings-in-Gold-MRR186</t>
  </si>
  <si>
    <t xml:space="preserve">&lt;p&gt;Kundan Chaand Earrings with Pearls&lt;/p&gt;&lt;b&gt;Product Features : &lt;/b&gt;&lt;ul&gt;&lt;li&gt;Color: Gold&lt;/li&gt;&lt;li&gt;Material: Alloy&lt;/li&gt;&lt;/ul&gt;</t>
  </si>
  <si>
    <t xml:space="preserve">MRR186</t>
  </si>
  <si>
    <t xml:space="preserve">http://kpvimages.s3.amazonaws.com/Ruby_Raang/2019/03/12/MRR186.JPG</t>
  </si>
  <si>
    <t xml:space="preserve">Ruby-Raang-Womens-Alloy-Drop-Earrings-in-Gold-MRR187</t>
  </si>
  <si>
    <t xml:space="preserve">&lt;p&gt;American Diamond And Green Stone Earrings&lt;/p&gt;&lt;b&gt;Product Features : &lt;/b&gt;&lt;ul&gt;&lt;li&gt;Color: Gold&lt;/li&gt;&lt;li&gt;Material: Alloy&lt;/li&gt;&lt;/ul&gt;</t>
  </si>
  <si>
    <t xml:space="preserve">Diamond Earrings</t>
  </si>
  <si>
    <t xml:space="preserve">MRR187</t>
  </si>
  <si>
    <t xml:space="preserve">http://kpvimages.s3.amazonaws.com/Ruby_Raang/2019/03/12/MRR187.JPG</t>
  </si>
  <si>
    <t xml:space="preserve">Ruby-Raang-Womens-Alloy-Large-Dangle-Earrings-in-Gold-MRR188</t>
  </si>
  <si>
    <t xml:space="preserve">&lt;p&gt;Kundan Chandelier Earrings with Pearls&lt;/p&gt;&lt;b&gt;Product Features : &lt;/b&gt;&lt;ul&gt;&lt;li&gt;Color: Gold&lt;/li&gt;&lt;li&gt;Material: Alloy&lt;/li&gt;&lt;/ul&gt;</t>
  </si>
  <si>
    <t xml:space="preserve">MRR188</t>
  </si>
  <si>
    <t xml:space="preserve">http://kpvimages.s3.amazonaws.com/Ruby_Raang/2019/03/12/MRR188.JPG</t>
  </si>
  <si>
    <t xml:space="preserve">Ruby-Raang-Womens-Alloy-Jhumka-Earrings-in-Gold-MRR189</t>
  </si>
  <si>
    <t xml:space="preserve">&lt;p&gt;Handcrafted Enamel Earrings with Kundan And Attached Matching Kaan Chain&lt;/p&gt;&lt;b&gt;Product Features : &lt;/b&gt;&lt;ul&gt;&lt;li&gt;Color: Gold&lt;/li&gt;&lt;li&gt;Material: Alloy&lt;/li&gt;&lt;/ul&gt;</t>
  </si>
  <si>
    <t xml:space="preserve">Enamel Earrings</t>
  </si>
  <si>
    <t xml:space="preserve">MRR189</t>
  </si>
  <si>
    <t xml:space="preserve">http://kpvimages.s3.amazonaws.com/Ruby_Raang/2019/03/12/MRR189.JPG</t>
  </si>
  <si>
    <t xml:space="preserve">Ruby-Raang-Womens-Alloy-Adjustable-Size-Rings-in-Gold-MRR192</t>
  </si>
  <si>
    <t xml:space="preserve">Ruby Raang Women's Alloy Adjustable Size Rings in Gold</t>
  </si>
  <si>
    <t xml:space="preserve">&lt;p&gt;Flower Shaped Kundan Ring&lt;/p&gt;&lt;b&gt;Product Features : &lt;/b&gt;&lt;ul&gt;&lt;li&gt;Color: Gold&lt;/li&gt;&lt;li&gt;Material: Alloy&lt;/li&gt;&lt;/ul&gt;</t>
  </si>
  <si>
    <t xml:space="preserve">Kundan Ring</t>
  </si>
  <si>
    <t xml:space="preserve">ruby-raang, color-gold, material-alloy, ideal-for-women, delivery-time-10-12-days, Adjustable-Size-Rings</t>
  </si>
  <si>
    <t xml:space="preserve">MRR192</t>
  </si>
  <si>
    <t xml:space="preserve">http://kpvimages.s3.amazonaws.com/Ruby_Raang/2019/03/12/MRR192.JPG</t>
  </si>
  <si>
    <t xml:space="preserve">Ruby-Raang-Womens-Alloy-Necklace-and-Earrings-Set-in-Gold-MRR193</t>
  </si>
  <si>
    <t xml:space="preserve">&lt;p&gt;American Diamond Stone Choker with Matching Earrings&lt;/p&gt;&lt;b&gt;Product Features : &lt;/b&gt;&lt;ul&gt;&lt;li&gt;Color: Gold&lt;/li&gt;&lt;li&gt;Material: Alloy&lt;/li&gt;&lt;/ul&gt;</t>
  </si>
  <si>
    <t xml:space="preserve">Diamond Neckpiece with Earrings</t>
  </si>
  <si>
    <t xml:space="preserve">MRR193</t>
  </si>
  <si>
    <t xml:space="preserve">http://kpvimages.s3.amazonaws.com/Ruby_Raang/2019/03/12/MRR193.JPG</t>
  </si>
  <si>
    <t xml:space="preserve">Ruby-Raang-Womens-Alloy-Bohemian-Necklace-in-Gold-MRR194</t>
  </si>
  <si>
    <t xml:space="preserve">&lt;p&gt;Ganesha Centerpiece In Gold And Pearl Neckpiece with Earrings&lt;/p&gt;&lt;b&gt;Product Features : &lt;/b&gt;&lt;ul&gt;&lt;li&gt;Color: Gold&lt;/li&gt;&lt;li&gt;Material: Alloy&lt;/li&gt;&lt;/ul&gt;</t>
  </si>
  <si>
    <t xml:space="preserve">MRR194</t>
  </si>
  <si>
    <t xml:space="preserve">http://kpvimages.s3.amazonaws.com/Ruby_Raang/2019/03/12/MRR194.JPG</t>
  </si>
  <si>
    <t xml:space="preserve">http://kpvimages.s3.amazonaws.com/Ruby_Raang/2019/03/12/MRR194-1.JPG</t>
  </si>
  <si>
    <t xml:space="preserve">Ruby-Raang-Womens-Alloy-Bohemian-Necklace-in-Gold-MRR195</t>
  </si>
  <si>
    <t xml:space="preserve">&lt;p&gt;Ganesha Centerpiece In Gold And Onyx Neckpiece with Earrings&lt;/p&gt;&lt;b&gt;Product Features : &lt;/b&gt;&lt;ul&gt;&lt;li&gt;Color: Gold&lt;/li&gt;&lt;li&gt;Material: Alloy&lt;/li&gt;&lt;/ul&gt;</t>
  </si>
  <si>
    <t xml:space="preserve">MRR195</t>
  </si>
  <si>
    <t xml:space="preserve">http://kpvimages.s3.amazonaws.com/Ruby_Raang/2019/03/12/MRR195.JPG</t>
  </si>
  <si>
    <t xml:space="preserve">Ruby-Raang-Womens-Alloy-Necklace-and-Earrings-Set-in-Gold-MRR196</t>
  </si>
  <si>
    <t xml:space="preserve">&lt;p&gt;Kundan Meenakari Neckpiece with Matching Studs&lt;/p&gt;&lt;b&gt;Product Features : &lt;/b&gt;&lt;ul&gt;&lt;li&gt;Color: Gold&lt;/li&gt;&lt;li&gt;Material: Alloy&lt;/li&gt;&lt;/ul&gt;</t>
  </si>
  <si>
    <t xml:space="preserve">Soname Neckpiece with Studs</t>
  </si>
  <si>
    <t xml:space="preserve">MRR196</t>
  </si>
  <si>
    <t xml:space="preserve">http://kpvimages.s3.amazonaws.com/Ruby_Raang/2019/03/12/MRR196.JPG</t>
  </si>
  <si>
    <t xml:space="preserve">http://kpvimages.s3.amazonaws.com/Ruby_Raang/2019/03/12/MRR196-1.JPG</t>
  </si>
  <si>
    <t xml:space="preserve">Ruby-Raang-Womens-Alloy-Necklace-and-Earrings-Set-in-Gold-MRR197</t>
  </si>
  <si>
    <t xml:space="preserve">MRR197</t>
  </si>
  <si>
    <t xml:space="preserve">http://kpvimages.s3.amazonaws.com/Ruby_Raang/2019/03/12/MRR197.JPG</t>
  </si>
  <si>
    <t xml:space="preserve">http://kpvimages.s3.amazonaws.com/Ruby_Raang/2019/03/12/MRR197-1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8" min="48" style="1" width="11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0" t="s">
        <v>52</v>
      </c>
      <c r="F2" s="0" t="s">
        <v>53</v>
      </c>
      <c r="G2" s="0" t="b">
        <f aca="false">TRUE()</f>
        <v>1</v>
      </c>
      <c r="H2" s="0" t="s">
        <v>54</v>
      </c>
      <c r="I2" s="0" t="s">
        <v>55</v>
      </c>
      <c r="N2" s="0" t="s">
        <v>56</v>
      </c>
      <c r="O2" s="0" t="n">
        <v>500</v>
      </c>
      <c r="P2" s="0" t="s">
        <v>57</v>
      </c>
      <c r="Q2" s="0" t="n">
        <v>1</v>
      </c>
      <c r="R2" s="0" t="s">
        <v>58</v>
      </c>
      <c r="S2" s="0" t="s">
        <v>59</v>
      </c>
      <c r="T2" s="0" t="n">
        <v>24</v>
      </c>
      <c r="V2" s="0" t="b">
        <f aca="false">TRUE()</f>
        <v>1</v>
      </c>
      <c r="W2" s="0" t="b">
        <f aca="false">TRUE()</f>
        <v>1</v>
      </c>
      <c r="Y2" s="0" t="s">
        <v>60</v>
      </c>
      <c r="Z2" s="0" t="n">
        <v>1</v>
      </c>
      <c r="AB2" s="0" t="b">
        <f aca="false">FALSE()</f>
        <v>0</v>
      </c>
      <c r="AR2" s="0" t="s">
        <v>60</v>
      </c>
      <c r="AS2" s="0" t="s">
        <v>61</v>
      </c>
      <c r="AV2" s="1" t="n">
        <v>1000000172</v>
      </c>
    </row>
    <row r="3" customFormat="false" ht="15" hidden="false" customHeight="true" outlineLevel="0" collapsed="false">
      <c r="A3" s="0" t="s">
        <v>48</v>
      </c>
      <c r="Y3" s="0" t="s">
        <v>62</v>
      </c>
      <c r="Z3" s="0" t="n">
        <v>2</v>
      </c>
      <c r="AV3" s="1" t="n">
        <v>1000000172</v>
      </c>
    </row>
    <row r="4" customFormat="false" ht="15" hidden="false" customHeight="true" outlineLevel="0" collapsed="false">
      <c r="A4" s="0" t="s">
        <v>63</v>
      </c>
      <c r="B4" s="0" t="s">
        <v>64</v>
      </c>
      <c r="C4" s="0" t="s">
        <v>65</v>
      </c>
      <c r="D4" s="0" t="s">
        <v>51</v>
      </c>
      <c r="E4" s="0" t="s">
        <v>66</v>
      </c>
      <c r="F4" s="0" t="s">
        <v>53</v>
      </c>
      <c r="G4" s="0" t="b">
        <f aca="false">TRUE()</f>
        <v>1</v>
      </c>
      <c r="H4" s="0" t="s">
        <v>54</v>
      </c>
      <c r="I4" s="0" t="s">
        <v>55</v>
      </c>
      <c r="N4" s="0" t="s">
        <v>67</v>
      </c>
      <c r="O4" s="0" t="n">
        <v>500</v>
      </c>
      <c r="P4" s="0" t="s">
        <v>57</v>
      </c>
      <c r="Q4" s="0" t="n">
        <v>1</v>
      </c>
      <c r="R4" s="0" t="s">
        <v>58</v>
      </c>
      <c r="S4" s="0" t="s">
        <v>59</v>
      </c>
      <c r="T4" s="0" t="n">
        <v>37</v>
      </c>
      <c r="V4" s="0" t="b">
        <f aca="false">TRUE()</f>
        <v>1</v>
      </c>
      <c r="W4" s="0" t="b">
        <f aca="false">TRUE()</f>
        <v>1</v>
      </c>
      <c r="Y4" s="0" t="s">
        <v>68</v>
      </c>
      <c r="Z4" s="0" t="n">
        <v>1</v>
      </c>
      <c r="AB4" s="0" t="b">
        <f aca="false">FALSE()</f>
        <v>0</v>
      </c>
      <c r="AR4" s="0" t="s">
        <v>68</v>
      </c>
      <c r="AS4" s="0" t="s">
        <v>61</v>
      </c>
      <c r="AV4" s="1" t="n">
        <v>1000000172</v>
      </c>
    </row>
    <row r="5" customFormat="false" ht="15" hidden="false" customHeight="true" outlineLevel="0" collapsed="false">
      <c r="A5" s="0" t="s">
        <v>69</v>
      </c>
      <c r="B5" s="0" t="s">
        <v>49</v>
      </c>
      <c r="C5" s="0" t="s">
        <v>70</v>
      </c>
      <c r="D5" s="0" t="s">
        <v>51</v>
      </c>
      <c r="E5" s="0" t="s">
        <v>52</v>
      </c>
      <c r="F5" s="0" t="s">
        <v>53</v>
      </c>
      <c r="G5" s="0" t="b">
        <f aca="false">TRUE()</f>
        <v>1</v>
      </c>
      <c r="H5" s="0" t="s">
        <v>54</v>
      </c>
      <c r="I5" s="0" t="s">
        <v>55</v>
      </c>
      <c r="N5" s="0" t="s">
        <v>71</v>
      </c>
      <c r="O5" s="0" t="n">
        <v>500</v>
      </c>
      <c r="P5" s="0" t="s">
        <v>57</v>
      </c>
      <c r="Q5" s="0" t="n">
        <v>1</v>
      </c>
      <c r="R5" s="0" t="s">
        <v>58</v>
      </c>
      <c r="S5" s="0" t="s">
        <v>59</v>
      </c>
      <c r="T5" s="0" t="n">
        <v>17</v>
      </c>
      <c r="V5" s="0" t="b">
        <f aca="false">TRUE()</f>
        <v>1</v>
      </c>
      <c r="W5" s="0" t="b">
        <f aca="false">TRUE()</f>
        <v>1</v>
      </c>
      <c r="Y5" s="0" t="s">
        <v>72</v>
      </c>
      <c r="Z5" s="0" t="n">
        <v>1</v>
      </c>
      <c r="AB5" s="0" t="b">
        <f aca="false">FALSE()</f>
        <v>0</v>
      </c>
      <c r="AR5" s="0" t="s">
        <v>72</v>
      </c>
      <c r="AS5" s="0" t="s">
        <v>61</v>
      </c>
      <c r="AV5" s="1" t="n">
        <v>1000000172</v>
      </c>
    </row>
    <row r="6" customFormat="false" ht="15" hidden="false" customHeight="true" outlineLevel="0" collapsed="false">
      <c r="A6" s="0" t="s">
        <v>73</v>
      </c>
      <c r="B6" s="0" t="s">
        <v>74</v>
      </c>
      <c r="C6" s="0" t="s">
        <v>75</v>
      </c>
      <c r="D6" s="0" t="s">
        <v>51</v>
      </c>
      <c r="E6" s="0" t="s">
        <v>76</v>
      </c>
      <c r="F6" s="0" t="s">
        <v>77</v>
      </c>
      <c r="G6" s="0" t="b">
        <f aca="false">TRUE()</f>
        <v>1</v>
      </c>
      <c r="H6" s="0" t="s">
        <v>54</v>
      </c>
      <c r="I6" s="0" t="s">
        <v>55</v>
      </c>
      <c r="N6" s="0" t="s">
        <v>78</v>
      </c>
      <c r="O6" s="0" t="n">
        <v>500</v>
      </c>
      <c r="P6" s="0" t="s">
        <v>57</v>
      </c>
      <c r="Q6" s="0" t="n">
        <v>1</v>
      </c>
      <c r="R6" s="0" t="s">
        <v>58</v>
      </c>
      <c r="S6" s="0" t="s">
        <v>59</v>
      </c>
      <c r="T6" s="0" t="n">
        <v>27</v>
      </c>
      <c r="V6" s="0" t="b">
        <f aca="false">TRUE()</f>
        <v>1</v>
      </c>
      <c r="W6" s="0" t="b">
        <f aca="false">TRUE()</f>
        <v>1</v>
      </c>
      <c r="Y6" s="0" t="s">
        <v>79</v>
      </c>
      <c r="Z6" s="0" t="n">
        <v>1</v>
      </c>
      <c r="AB6" s="0" t="b">
        <f aca="false">FALSE()</f>
        <v>0</v>
      </c>
      <c r="AR6" s="0" t="s">
        <v>79</v>
      </c>
      <c r="AS6" s="0" t="s">
        <v>61</v>
      </c>
      <c r="AV6" s="1" t="n">
        <v>1000000172</v>
      </c>
    </row>
    <row r="7" customFormat="false" ht="15" hidden="false" customHeight="true" outlineLevel="0" collapsed="false">
      <c r="A7" s="0" t="s">
        <v>80</v>
      </c>
      <c r="B7" s="0" t="s">
        <v>81</v>
      </c>
      <c r="C7" s="0" t="s">
        <v>82</v>
      </c>
      <c r="D7" s="0" t="s">
        <v>51</v>
      </c>
      <c r="E7" s="0" t="s">
        <v>83</v>
      </c>
      <c r="F7" s="0" t="s">
        <v>84</v>
      </c>
      <c r="G7" s="0" t="b">
        <f aca="false">TRUE()</f>
        <v>1</v>
      </c>
      <c r="H7" s="0" t="s">
        <v>54</v>
      </c>
      <c r="I7" s="0" t="s">
        <v>85</v>
      </c>
      <c r="N7" s="0" t="s">
        <v>86</v>
      </c>
      <c r="O7" s="0" t="n">
        <v>500</v>
      </c>
      <c r="P7" s="0" t="s">
        <v>57</v>
      </c>
      <c r="Q7" s="0" t="n">
        <v>1</v>
      </c>
      <c r="R7" s="0" t="s">
        <v>58</v>
      </c>
      <c r="S7" s="0" t="s">
        <v>59</v>
      </c>
      <c r="T7" s="0" t="n">
        <v>49</v>
      </c>
      <c r="V7" s="0" t="b">
        <f aca="false">TRUE()</f>
        <v>1</v>
      </c>
      <c r="W7" s="0" t="b">
        <f aca="false">TRUE()</f>
        <v>1</v>
      </c>
      <c r="Y7" s="0" t="s">
        <v>87</v>
      </c>
      <c r="Z7" s="0" t="n">
        <v>1</v>
      </c>
      <c r="AB7" s="0" t="b">
        <f aca="false">FALSE()</f>
        <v>0</v>
      </c>
      <c r="AR7" s="0" t="s">
        <v>87</v>
      </c>
      <c r="AS7" s="0" t="s">
        <v>61</v>
      </c>
      <c r="AV7" s="1" t="n">
        <v>1000000172</v>
      </c>
    </row>
    <row r="8" customFormat="false" ht="15" hidden="false" customHeight="true" outlineLevel="0" collapsed="false">
      <c r="A8" s="0" t="s">
        <v>88</v>
      </c>
      <c r="B8" s="0" t="s">
        <v>89</v>
      </c>
      <c r="C8" s="0" t="s">
        <v>90</v>
      </c>
      <c r="D8" s="0" t="s">
        <v>51</v>
      </c>
      <c r="E8" s="0" t="s">
        <v>91</v>
      </c>
      <c r="F8" s="0" t="s">
        <v>92</v>
      </c>
      <c r="G8" s="0" t="b">
        <f aca="false">TRUE()</f>
        <v>1</v>
      </c>
      <c r="H8" s="0" t="s">
        <v>54</v>
      </c>
      <c r="I8" s="0" t="s">
        <v>85</v>
      </c>
      <c r="N8" s="0" t="s">
        <v>93</v>
      </c>
      <c r="O8" s="0" t="n">
        <v>500</v>
      </c>
      <c r="P8" s="0" t="s">
        <v>57</v>
      </c>
      <c r="Q8" s="0" t="n">
        <v>1</v>
      </c>
      <c r="R8" s="0" t="s">
        <v>58</v>
      </c>
      <c r="S8" s="0" t="s">
        <v>59</v>
      </c>
      <c r="T8" s="0" t="n">
        <v>33</v>
      </c>
      <c r="V8" s="0" t="b">
        <f aca="false">TRUE()</f>
        <v>1</v>
      </c>
      <c r="W8" s="0" t="b">
        <f aca="false">TRUE()</f>
        <v>1</v>
      </c>
      <c r="Y8" s="0" t="s">
        <v>94</v>
      </c>
      <c r="Z8" s="0" t="n">
        <v>1</v>
      </c>
      <c r="AB8" s="0" t="b">
        <f aca="false">FALSE()</f>
        <v>0</v>
      </c>
      <c r="AR8" s="0" t="s">
        <v>94</v>
      </c>
      <c r="AS8" s="0" t="s">
        <v>61</v>
      </c>
      <c r="AV8" s="1" t="n">
        <v>1000000172</v>
      </c>
    </row>
    <row r="9" customFormat="false" ht="15" hidden="false" customHeight="true" outlineLevel="0" collapsed="false">
      <c r="A9" s="0" t="s">
        <v>95</v>
      </c>
      <c r="B9" s="0" t="s">
        <v>96</v>
      </c>
      <c r="C9" s="0" t="s">
        <v>97</v>
      </c>
      <c r="D9" s="0" t="s">
        <v>51</v>
      </c>
      <c r="E9" s="0" t="s">
        <v>98</v>
      </c>
      <c r="F9" s="0" t="s">
        <v>84</v>
      </c>
      <c r="G9" s="0" t="b">
        <f aca="false">TRUE()</f>
        <v>1</v>
      </c>
      <c r="H9" s="0" t="s">
        <v>54</v>
      </c>
      <c r="I9" s="0" t="s">
        <v>85</v>
      </c>
      <c r="N9" s="0" t="s">
        <v>99</v>
      </c>
      <c r="O9" s="0" t="n">
        <v>500</v>
      </c>
      <c r="P9" s="0" t="s">
        <v>57</v>
      </c>
      <c r="Q9" s="0" t="n">
        <v>1</v>
      </c>
      <c r="R9" s="0" t="s">
        <v>58</v>
      </c>
      <c r="S9" s="0" t="s">
        <v>59</v>
      </c>
      <c r="T9" s="0" t="n">
        <v>21</v>
      </c>
      <c r="V9" s="0" t="b">
        <f aca="false">TRUE()</f>
        <v>1</v>
      </c>
      <c r="W9" s="0" t="b">
        <f aca="false">TRUE()</f>
        <v>1</v>
      </c>
      <c r="Y9" s="0" t="s">
        <v>100</v>
      </c>
      <c r="Z9" s="0" t="n">
        <v>1</v>
      </c>
      <c r="AB9" s="0" t="b">
        <f aca="false">FALSE()</f>
        <v>0</v>
      </c>
      <c r="AR9" s="0" t="s">
        <v>100</v>
      </c>
      <c r="AS9" s="0" t="s">
        <v>61</v>
      </c>
      <c r="AV9" s="1" t="n">
        <v>1000000172</v>
      </c>
    </row>
    <row r="10" customFormat="false" ht="15" hidden="false" customHeight="true" outlineLevel="0" collapsed="false">
      <c r="A10" s="0" t="s">
        <v>101</v>
      </c>
      <c r="B10" s="0" t="s">
        <v>102</v>
      </c>
      <c r="C10" s="0" t="s">
        <v>103</v>
      </c>
      <c r="D10" s="0" t="s">
        <v>51</v>
      </c>
      <c r="E10" s="0" t="s">
        <v>104</v>
      </c>
      <c r="F10" s="0" t="s">
        <v>105</v>
      </c>
      <c r="G10" s="0" t="b">
        <f aca="false">TRUE()</f>
        <v>1</v>
      </c>
      <c r="H10" s="0" t="s">
        <v>54</v>
      </c>
      <c r="I10" s="0" t="s">
        <v>106</v>
      </c>
      <c r="N10" s="0" t="s">
        <v>107</v>
      </c>
      <c r="O10" s="0" t="n">
        <v>500</v>
      </c>
      <c r="P10" s="0" t="s">
        <v>57</v>
      </c>
      <c r="Q10" s="0" t="n">
        <v>1</v>
      </c>
      <c r="R10" s="0" t="s">
        <v>58</v>
      </c>
      <c r="S10" s="0" t="s">
        <v>59</v>
      </c>
      <c r="T10" s="0" t="n">
        <v>82</v>
      </c>
      <c r="V10" s="0" t="b">
        <f aca="false">TRUE()</f>
        <v>1</v>
      </c>
      <c r="W10" s="0" t="b">
        <f aca="false">TRUE()</f>
        <v>1</v>
      </c>
      <c r="Y10" s="0" t="s">
        <v>108</v>
      </c>
      <c r="Z10" s="0" t="n">
        <v>1</v>
      </c>
      <c r="AB10" s="0" t="b">
        <f aca="false">FALSE()</f>
        <v>0</v>
      </c>
      <c r="AR10" s="0" t="s">
        <v>108</v>
      </c>
      <c r="AS10" s="0" t="s">
        <v>61</v>
      </c>
      <c r="AV10" s="1" t="n">
        <v>1000000172</v>
      </c>
    </row>
    <row r="11" customFormat="false" ht="15" hidden="false" customHeight="true" outlineLevel="0" collapsed="false">
      <c r="A11" s="0" t="s">
        <v>101</v>
      </c>
      <c r="Y11" s="0" t="s">
        <v>109</v>
      </c>
      <c r="Z11" s="0" t="n">
        <v>2</v>
      </c>
      <c r="AV11" s="1" t="n">
        <v>1000000172</v>
      </c>
    </row>
    <row r="12" customFormat="false" ht="15" hidden="false" customHeight="true" outlineLevel="0" collapsed="false">
      <c r="A12" s="0" t="s">
        <v>110</v>
      </c>
      <c r="B12" s="0" t="s">
        <v>111</v>
      </c>
      <c r="C12" s="0" t="s">
        <v>112</v>
      </c>
      <c r="D12" s="0" t="s">
        <v>51</v>
      </c>
      <c r="E12" s="0" t="s">
        <v>66</v>
      </c>
      <c r="F12" s="0" t="s">
        <v>113</v>
      </c>
      <c r="G12" s="0" t="b">
        <f aca="false">TRUE()</f>
        <v>1</v>
      </c>
      <c r="H12" s="0" t="s">
        <v>54</v>
      </c>
      <c r="I12" s="0" t="s">
        <v>114</v>
      </c>
      <c r="N12" s="0" t="s">
        <v>115</v>
      </c>
      <c r="O12" s="0" t="n">
        <v>500</v>
      </c>
      <c r="P12" s="0" t="s">
        <v>57</v>
      </c>
      <c r="Q12" s="0" t="n">
        <v>1</v>
      </c>
      <c r="R12" s="0" t="s">
        <v>58</v>
      </c>
      <c r="S12" s="0" t="s">
        <v>59</v>
      </c>
      <c r="T12" s="0" t="n">
        <v>24</v>
      </c>
      <c r="V12" s="0" t="b">
        <f aca="false">TRUE()</f>
        <v>1</v>
      </c>
      <c r="W12" s="0" t="b">
        <f aca="false">TRUE()</f>
        <v>1</v>
      </c>
      <c r="Y12" s="0" t="s">
        <v>116</v>
      </c>
      <c r="Z12" s="0" t="n">
        <v>1</v>
      </c>
      <c r="AB12" s="0" t="b">
        <f aca="false">FALSE()</f>
        <v>0</v>
      </c>
      <c r="AR12" s="0" t="s">
        <v>116</v>
      </c>
      <c r="AS12" s="0" t="s">
        <v>61</v>
      </c>
      <c r="AV12" s="1" t="n">
        <v>1000000172</v>
      </c>
    </row>
    <row r="13" customFormat="false" ht="15" hidden="false" customHeight="true" outlineLevel="0" collapsed="false">
      <c r="A13" s="0" t="s">
        <v>110</v>
      </c>
      <c r="Y13" s="0" t="s">
        <v>117</v>
      </c>
      <c r="Z13" s="0" t="n">
        <v>2</v>
      </c>
      <c r="AV13" s="1" t="n">
        <v>1000000172</v>
      </c>
    </row>
    <row r="14" customFormat="false" ht="15" hidden="false" customHeight="true" outlineLevel="0" collapsed="false">
      <c r="A14" s="0" t="s">
        <v>118</v>
      </c>
      <c r="B14" s="0" t="s">
        <v>119</v>
      </c>
      <c r="C14" s="0" t="s">
        <v>120</v>
      </c>
      <c r="D14" s="0" t="s">
        <v>51</v>
      </c>
      <c r="E14" s="0" t="s">
        <v>104</v>
      </c>
      <c r="F14" s="0" t="s">
        <v>121</v>
      </c>
      <c r="G14" s="0" t="b">
        <f aca="false">TRUE()</f>
        <v>1</v>
      </c>
      <c r="H14" s="0" t="s">
        <v>54</v>
      </c>
      <c r="I14" s="0" t="s">
        <v>122</v>
      </c>
      <c r="N14" s="0" t="s">
        <v>123</v>
      </c>
      <c r="O14" s="0" t="n">
        <v>500</v>
      </c>
      <c r="P14" s="0" t="s">
        <v>57</v>
      </c>
      <c r="Q14" s="0" t="n">
        <v>1</v>
      </c>
      <c r="R14" s="0" t="s">
        <v>58</v>
      </c>
      <c r="S14" s="0" t="s">
        <v>59</v>
      </c>
      <c r="T14" s="0" t="n">
        <v>82</v>
      </c>
      <c r="V14" s="0" t="b">
        <f aca="false">TRUE()</f>
        <v>1</v>
      </c>
      <c r="W14" s="0" t="b">
        <f aca="false">TRUE()</f>
        <v>1</v>
      </c>
      <c r="Y14" s="0" t="s">
        <v>124</v>
      </c>
      <c r="Z14" s="0" t="n">
        <v>1</v>
      </c>
      <c r="AB14" s="0" t="b">
        <f aca="false">FALSE()</f>
        <v>0</v>
      </c>
      <c r="AR14" s="0" t="s">
        <v>124</v>
      </c>
      <c r="AS14" s="0" t="s">
        <v>61</v>
      </c>
      <c r="AV14" s="1" t="n">
        <v>1000000172</v>
      </c>
    </row>
    <row r="15" customFormat="false" ht="15" hidden="false" customHeight="true" outlineLevel="0" collapsed="false">
      <c r="A15" s="0" t="s">
        <v>118</v>
      </c>
      <c r="Y15" s="0" t="s">
        <v>125</v>
      </c>
      <c r="Z15" s="0" t="n">
        <v>2</v>
      </c>
      <c r="AV15" s="1" t="n">
        <v>1000000172</v>
      </c>
    </row>
    <row r="16" customFormat="false" ht="15" hidden="false" customHeight="true" outlineLevel="0" collapsed="false">
      <c r="A16" s="0" t="s">
        <v>126</v>
      </c>
      <c r="B16" s="0" t="s">
        <v>127</v>
      </c>
      <c r="C16" s="0" t="s">
        <v>128</v>
      </c>
      <c r="D16" s="0" t="s">
        <v>51</v>
      </c>
      <c r="E16" s="0" t="s">
        <v>129</v>
      </c>
      <c r="F16" s="0" t="s">
        <v>130</v>
      </c>
      <c r="G16" s="0" t="b">
        <f aca="false">TRUE()</f>
        <v>1</v>
      </c>
      <c r="H16" s="0" t="s">
        <v>54</v>
      </c>
      <c r="I16" s="0" t="s">
        <v>131</v>
      </c>
      <c r="N16" s="0" t="s">
        <v>132</v>
      </c>
      <c r="O16" s="0" t="n">
        <v>500</v>
      </c>
      <c r="P16" s="0" t="s">
        <v>57</v>
      </c>
      <c r="Q16" s="0" t="n">
        <v>1</v>
      </c>
      <c r="R16" s="0" t="s">
        <v>58</v>
      </c>
      <c r="S16" s="0" t="s">
        <v>59</v>
      </c>
      <c r="T16" s="0" t="n">
        <v>82</v>
      </c>
      <c r="V16" s="0" t="b">
        <f aca="false">TRUE()</f>
        <v>1</v>
      </c>
      <c r="W16" s="0" t="b">
        <f aca="false">TRUE()</f>
        <v>1</v>
      </c>
      <c r="Y16" s="0" t="s">
        <v>133</v>
      </c>
      <c r="Z16" s="0" t="n">
        <v>1</v>
      </c>
      <c r="AB16" s="0" t="b">
        <f aca="false">FALSE()</f>
        <v>0</v>
      </c>
      <c r="AR16" s="0" t="s">
        <v>133</v>
      </c>
      <c r="AS16" s="0" t="s">
        <v>61</v>
      </c>
      <c r="AV16" s="1" t="n">
        <v>1000000172</v>
      </c>
    </row>
    <row r="17" customFormat="false" ht="15" hidden="false" customHeight="true" outlineLevel="0" collapsed="false">
      <c r="A17" s="0" t="s">
        <v>134</v>
      </c>
      <c r="B17" s="0" t="s">
        <v>135</v>
      </c>
      <c r="C17" s="0" t="s">
        <v>136</v>
      </c>
      <c r="D17" s="0" t="s">
        <v>51</v>
      </c>
      <c r="E17" s="0" t="s">
        <v>137</v>
      </c>
      <c r="F17" s="0" t="s">
        <v>138</v>
      </c>
      <c r="G17" s="0" t="b">
        <f aca="false">TRUE()</f>
        <v>1</v>
      </c>
      <c r="H17" s="0" t="s">
        <v>54</v>
      </c>
      <c r="I17" s="0" t="s">
        <v>122</v>
      </c>
      <c r="N17" s="0" t="s">
        <v>139</v>
      </c>
      <c r="O17" s="0" t="n">
        <v>500</v>
      </c>
      <c r="P17" s="0" t="s">
        <v>57</v>
      </c>
      <c r="Q17" s="0" t="n">
        <v>1</v>
      </c>
      <c r="R17" s="0" t="s">
        <v>58</v>
      </c>
      <c r="S17" s="0" t="s">
        <v>59</v>
      </c>
      <c r="T17" s="0" t="n">
        <v>43</v>
      </c>
      <c r="V17" s="0" t="b">
        <f aca="false">TRUE()</f>
        <v>1</v>
      </c>
      <c r="W17" s="0" t="b">
        <f aca="false">TRUE()</f>
        <v>1</v>
      </c>
      <c r="Y17" s="0" t="s">
        <v>140</v>
      </c>
      <c r="Z17" s="0" t="n">
        <v>1</v>
      </c>
      <c r="AB17" s="0" t="b">
        <f aca="false">FALSE()</f>
        <v>0</v>
      </c>
      <c r="AR17" s="0" t="s">
        <v>140</v>
      </c>
      <c r="AS17" s="0" t="s">
        <v>61</v>
      </c>
      <c r="AV17" s="1" t="n">
        <v>1000000172</v>
      </c>
    </row>
    <row r="18" customFormat="false" ht="15" hidden="false" customHeight="true" outlineLevel="0" collapsed="false">
      <c r="A18" s="0" t="s">
        <v>141</v>
      </c>
      <c r="B18" s="0" t="s">
        <v>142</v>
      </c>
      <c r="C18" s="0" t="s">
        <v>143</v>
      </c>
      <c r="D18" s="0" t="s">
        <v>51</v>
      </c>
      <c r="E18" s="0" t="s">
        <v>137</v>
      </c>
      <c r="F18" s="0" t="s">
        <v>144</v>
      </c>
      <c r="G18" s="0" t="b">
        <f aca="false">TRUE()</f>
        <v>1</v>
      </c>
      <c r="H18" s="0" t="s">
        <v>54</v>
      </c>
      <c r="I18" s="0" t="s">
        <v>145</v>
      </c>
      <c r="N18" s="0" t="s">
        <v>146</v>
      </c>
      <c r="O18" s="0" t="n">
        <v>500</v>
      </c>
      <c r="P18" s="0" t="s">
        <v>57</v>
      </c>
      <c r="Q18" s="0" t="n">
        <v>1</v>
      </c>
      <c r="R18" s="0" t="s">
        <v>58</v>
      </c>
      <c r="S18" s="0" t="s">
        <v>59</v>
      </c>
      <c r="T18" s="0" t="n">
        <v>43</v>
      </c>
      <c r="V18" s="0" t="b">
        <f aca="false">TRUE()</f>
        <v>1</v>
      </c>
      <c r="W18" s="0" t="b">
        <f aca="false">TRUE()</f>
        <v>1</v>
      </c>
      <c r="Y18" s="0" t="s">
        <v>147</v>
      </c>
      <c r="Z18" s="0" t="n">
        <v>1</v>
      </c>
      <c r="AB18" s="0" t="b">
        <f aca="false">FALSE()</f>
        <v>0</v>
      </c>
      <c r="AR18" s="0" t="s">
        <v>147</v>
      </c>
      <c r="AS18" s="0" t="s">
        <v>61</v>
      </c>
      <c r="AV18" s="1" t="n">
        <v>1000000172</v>
      </c>
    </row>
    <row r="19" customFormat="false" ht="15" hidden="false" customHeight="true" outlineLevel="0" collapsed="false">
      <c r="A19" s="0" t="s">
        <v>148</v>
      </c>
      <c r="B19" s="0" t="s">
        <v>127</v>
      </c>
      <c r="C19" s="0" t="s">
        <v>149</v>
      </c>
      <c r="D19" s="0" t="s">
        <v>51</v>
      </c>
      <c r="E19" s="0" t="s">
        <v>150</v>
      </c>
      <c r="F19" s="0" t="s">
        <v>130</v>
      </c>
      <c r="G19" s="0" t="b">
        <f aca="false">TRUE()</f>
        <v>1</v>
      </c>
      <c r="H19" s="0" t="s">
        <v>54</v>
      </c>
      <c r="I19" s="0" t="s">
        <v>131</v>
      </c>
      <c r="N19" s="0" t="s">
        <v>151</v>
      </c>
      <c r="O19" s="0" t="n">
        <v>500</v>
      </c>
      <c r="P19" s="0" t="s">
        <v>57</v>
      </c>
      <c r="Q19" s="0" t="n">
        <v>1</v>
      </c>
      <c r="R19" s="0" t="s">
        <v>58</v>
      </c>
      <c r="S19" s="0" t="s">
        <v>59</v>
      </c>
      <c r="T19" s="0" t="n">
        <v>43</v>
      </c>
      <c r="V19" s="0" t="b">
        <f aca="false">TRUE()</f>
        <v>1</v>
      </c>
      <c r="W19" s="0" t="b">
        <f aca="false">TRUE()</f>
        <v>1</v>
      </c>
      <c r="Y19" s="0" t="s">
        <v>152</v>
      </c>
      <c r="Z19" s="0" t="n">
        <v>1</v>
      </c>
      <c r="AB19" s="0" t="b">
        <f aca="false">FALSE()</f>
        <v>0</v>
      </c>
      <c r="AR19" s="0" t="s">
        <v>152</v>
      </c>
      <c r="AS19" s="0" t="s">
        <v>61</v>
      </c>
      <c r="AV19" s="1" t="n">
        <v>1000000172</v>
      </c>
    </row>
    <row r="20" customFormat="false" ht="15" hidden="false" customHeight="true" outlineLevel="0" collapsed="false">
      <c r="A20" s="0" t="s">
        <v>148</v>
      </c>
      <c r="Y20" s="0" t="s">
        <v>153</v>
      </c>
      <c r="Z20" s="0" t="n">
        <v>2</v>
      </c>
      <c r="AV20" s="1" t="n">
        <v>1000000172</v>
      </c>
    </row>
    <row r="21" customFormat="false" ht="15" hidden="false" customHeight="true" outlineLevel="0" collapsed="false">
      <c r="A21" s="0" t="s">
        <v>154</v>
      </c>
      <c r="B21" s="0" t="s">
        <v>155</v>
      </c>
      <c r="C21" s="0" t="s">
        <v>156</v>
      </c>
      <c r="D21" s="0" t="s">
        <v>51</v>
      </c>
      <c r="E21" s="0" t="s">
        <v>157</v>
      </c>
      <c r="F21" s="0" t="s">
        <v>158</v>
      </c>
      <c r="G21" s="0" t="b">
        <f aca="false">TRUE()</f>
        <v>1</v>
      </c>
      <c r="H21" s="0" t="s">
        <v>159</v>
      </c>
      <c r="I21" s="0" t="n">
        <v>2.6</v>
      </c>
      <c r="J21" s="0" t="s">
        <v>54</v>
      </c>
      <c r="K21" s="0" t="s">
        <v>145</v>
      </c>
      <c r="N21" s="0" t="s">
        <v>160</v>
      </c>
      <c r="O21" s="0" t="n">
        <v>500</v>
      </c>
      <c r="P21" s="0" t="s">
        <v>57</v>
      </c>
      <c r="Q21" s="0" t="n">
        <v>1</v>
      </c>
      <c r="R21" s="0" t="s">
        <v>58</v>
      </c>
      <c r="S21" s="0" t="s">
        <v>59</v>
      </c>
      <c r="T21" s="0" t="n">
        <v>63</v>
      </c>
      <c r="V21" s="0" t="b">
        <f aca="false">TRUE()</f>
        <v>1</v>
      </c>
      <c r="W21" s="0" t="b">
        <f aca="false">TRUE()</f>
        <v>1</v>
      </c>
      <c r="Y21" s="0" t="s">
        <v>161</v>
      </c>
      <c r="Z21" s="0" t="n">
        <v>1</v>
      </c>
      <c r="AB21" s="0" t="b">
        <f aca="false">FALSE()</f>
        <v>0</v>
      </c>
      <c r="AR21" s="0" t="s">
        <v>161</v>
      </c>
      <c r="AS21" s="0" t="s">
        <v>61</v>
      </c>
      <c r="AV21" s="1" t="n">
        <v>1000000172</v>
      </c>
    </row>
    <row r="22" customFormat="false" ht="15" hidden="false" customHeight="true" outlineLevel="0" collapsed="false">
      <c r="A22" s="0" t="s">
        <v>154</v>
      </c>
      <c r="Y22" s="0" t="s">
        <v>162</v>
      </c>
      <c r="Z22" s="0" t="n">
        <v>2</v>
      </c>
      <c r="AV22" s="1" t="n">
        <v>1000000172</v>
      </c>
    </row>
    <row r="23" customFormat="false" ht="15" hidden="false" customHeight="true" outlineLevel="0" collapsed="false">
      <c r="A23" s="0" t="s">
        <v>163</v>
      </c>
      <c r="B23" s="0" t="s">
        <v>164</v>
      </c>
      <c r="C23" s="0" t="s">
        <v>165</v>
      </c>
      <c r="D23" s="0" t="s">
        <v>51</v>
      </c>
      <c r="E23" s="0" t="s">
        <v>166</v>
      </c>
      <c r="F23" s="0" t="s">
        <v>167</v>
      </c>
      <c r="G23" s="0" t="b">
        <f aca="false">TRUE()</f>
        <v>1</v>
      </c>
      <c r="H23" s="0" t="s">
        <v>54</v>
      </c>
      <c r="I23" s="0" t="s">
        <v>145</v>
      </c>
      <c r="N23" s="0" t="s">
        <v>168</v>
      </c>
      <c r="O23" s="0" t="n">
        <v>500</v>
      </c>
      <c r="P23" s="0" t="s">
        <v>57</v>
      </c>
      <c r="Q23" s="0" t="n">
        <v>1</v>
      </c>
      <c r="R23" s="0" t="s">
        <v>58</v>
      </c>
      <c r="S23" s="0" t="s">
        <v>59</v>
      </c>
      <c r="T23" s="0" t="n">
        <v>30</v>
      </c>
      <c r="V23" s="0" t="b">
        <f aca="false">TRUE()</f>
        <v>1</v>
      </c>
      <c r="W23" s="0" t="b">
        <f aca="false">TRUE()</f>
        <v>1</v>
      </c>
      <c r="Y23" s="0" t="s">
        <v>169</v>
      </c>
      <c r="Z23" s="0" t="n">
        <v>1</v>
      </c>
      <c r="AB23" s="0" t="b">
        <f aca="false">FALSE()</f>
        <v>0</v>
      </c>
      <c r="AR23" s="0" t="s">
        <v>169</v>
      </c>
      <c r="AS23" s="0" t="s">
        <v>61</v>
      </c>
      <c r="AV23" s="1" t="n">
        <v>1000000172</v>
      </c>
    </row>
    <row r="24" customFormat="false" ht="15" hidden="false" customHeight="true" outlineLevel="0" collapsed="false">
      <c r="A24" s="0" t="s">
        <v>170</v>
      </c>
      <c r="B24" s="0" t="s">
        <v>142</v>
      </c>
      <c r="C24" s="0" t="s">
        <v>171</v>
      </c>
      <c r="D24" s="0" t="s">
        <v>51</v>
      </c>
      <c r="E24" s="0" t="s">
        <v>172</v>
      </c>
      <c r="F24" s="0" t="s">
        <v>144</v>
      </c>
      <c r="G24" s="0" t="b">
        <f aca="false">TRUE()</f>
        <v>1</v>
      </c>
      <c r="H24" s="0" t="s">
        <v>54</v>
      </c>
      <c r="I24" s="0" t="s">
        <v>145</v>
      </c>
      <c r="N24" s="0" t="s">
        <v>173</v>
      </c>
      <c r="O24" s="0" t="n">
        <v>500</v>
      </c>
      <c r="P24" s="0" t="s">
        <v>57</v>
      </c>
      <c r="Q24" s="0" t="n">
        <v>1</v>
      </c>
      <c r="R24" s="0" t="s">
        <v>58</v>
      </c>
      <c r="S24" s="0" t="s">
        <v>59</v>
      </c>
      <c r="T24" s="0" t="n">
        <v>30</v>
      </c>
      <c r="V24" s="0" t="b">
        <f aca="false">TRUE()</f>
        <v>1</v>
      </c>
      <c r="W24" s="0" t="b">
        <f aca="false">TRUE()</f>
        <v>1</v>
      </c>
      <c r="Y24" s="0" t="s">
        <v>174</v>
      </c>
      <c r="Z24" s="0" t="n">
        <v>1</v>
      </c>
      <c r="AB24" s="0" t="b">
        <f aca="false">FALSE()</f>
        <v>0</v>
      </c>
      <c r="AR24" s="0" t="s">
        <v>174</v>
      </c>
      <c r="AS24" s="0" t="s">
        <v>61</v>
      </c>
      <c r="AV24" s="1" t="n">
        <v>1000000172</v>
      </c>
    </row>
    <row r="25" customFormat="false" ht="15" hidden="false" customHeight="true" outlineLevel="0" collapsed="false">
      <c r="A25" s="0" t="s">
        <v>175</v>
      </c>
      <c r="B25" s="0" t="s">
        <v>176</v>
      </c>
      <c r="C25" s="0" t="s">
        <v>177</v>
      </c>
      <c r="D25" s="0" t="s">
        <v>51</v>
      </c>
      <c r="E25" s="0" t="s">
        <v>178</v>
      </c>
      <c r="F25" s="0" t="s">
        <v>179</v>
      </c>
      <c r="G25" s="0" t="b">
        <f aca="false">TRUE()</f>
        <v>1</v>
      </c>
      <c r="H25" s="0" t="s">
        <v>54</v>
      </c>
      <c r="I25" s="0" t="s">
        <v>145</v>
      </c>
      <c r="N25" s="0" t="s">
        <v>180</v>
      </c>
      <c r="O25" s="0" t="n">
        <v>500</v>
      </c>
      <c r="P25" s="0" t="s">
        <v>57</v>
      </c>
      <c r="Q25" s="0" t="n">
        <v>1</v>
      </c>
      <c r="R25" s="0" t="s">
        <v>58</v>
      </c>
      <c r="S25" s="0" t="s">
        <v>59</v>
      </c>
      <c r="T25" s="0" t="n">
        <v>37</v>
      </c>
      <c r="V25" s="0" t="b">
        <f aca="false">TRUE()</f>
        <v>1</v>
      </c>
      <c r="W25" s="0" t="b">
        <f aca="false">TRUE()</f>
        <v>1</v>
      </c>
      <c r="Y25" s="0" t="s">
        <v>181</v>
      </c>
      <c r="Z25" s="0" t="n">
        <v>1</v>
      </c>
      <c r="AB25" s="0" t="b">
        <f aca="false">FALSE()</f>
        <v>0</v>
      </c>
      <c r="AR25" s="0" t="s">
        <v>181</v>
      </c>
      <c r="AS25" s="0" t="s">
        <v>61</v>
      </c>
      <c r="AV25" s="1" t="n">
        <v>1000000172</v>
      </c>
    </row>
    <row r="26" customFormat="false" ht="15" hidden="false" customHeight="true" outlineLevel="0" collapsed="false">
      <c r="A26" s="0" t="s">
        <v>182</v>
      </c>
      <c r="B26" s="0" t="s">
        <v>183</v>
      </c>
      <c r="C26" s="0" t="s">
        <v>184</v>
      </c>
      <c r="D26" s="0" t="s">
        <v>51</v>
      </c>
      <c r="E26" s="0" t="s">
        <v>185</v>
      </c>
      <c r="F26" s="0" t="s">
        <v>186</v>
      </c>
      <c r="G26" s="0" t="b">
        <f aca="false">TRUE()</f>
        <v>1</v>
      </c>
      <c r="H26" s="0" t="s">
        <v>54</v>
      </c>
      <c r="I26" s="0" t="s">
        <v>85</v>
      </c>
      <c r="N26" s="0" t="s">
        <v>187</v>
      </c>
      <c r="O26" s="0" t="n">
        <v>500</v>
      </c>
      <c r="P26" s="0" t="s">
        <v>57</v>
      </c>
      <c r="Q26" s="0" t="n">
        <v>1</v>
      </c>
      <c r="R26" s="0" t="s">
        <v>58</v>
      </c>
      <c r="S26" s="0" t="s">
        <v>59</v>
      </c>
      <c r="T26" s="0" t="n">
        <v>37</v>
      </c>
      <c r="V26" s="0" t="b">
        <f aca="false">TRUE()</f>
        <v>1</v>
      </c>
      <c r="W26" s="0" t="b">
        <f aca="false">TRUE()</f>
        <v>1</v>
      </c>
      <c r="Y26" s="0" t="s">
        <v>188</v>
      </c>
      <c r="Z26" s="0" t="n">
        <v>1</v>
      </c>
      <c r="AB26" s="0" t="b">
        <f aca="false">FALSE()</f>
        <v>0</v>
      </c>
      <c r="AR26" s="0" t="s">
        <v>188</v>
      </c>
      <c r="AS26" s="0" t="s">
        <v>61</v>
      </c>
      <c r="AV26" s="1" t="n">
        <v>1000000172</v>
      </c>
    </row>
    <row r="27" customFormat="false" ht="15" hidden="false" customHeight="true" outlineLevel="0" collapsed="false">
      <c r="A27" s="0" t="s">
        <v>189</v>
      </c>
      <c r="B27" s="0" t="s">
        <v>190</v>
      </c>
      <c r="C27" s="0" t="s">
        <v>191</v>
      </c>
      <c r="D27" s="0" t="s">
        <v>51</v>
      </c>
      <c r="E27" s="0" t="s">
        <v>192</v>
      </c>
      <c r="F27" s="0" t="s">
        <v>193</v>
      </c>
      <c r="G27" s="0" t="b">
        <f aca="false">TRUE()</f>
        <v>1</v>
      </c>
      <c r="H27" s="0" t="s">
        <v>54</v>
      </c>
      <c r="I27" s="0" t="s">
        <v>114</v>
      </c>
      <c r="N27" s="0" t="s">
        <v>194</v>
      </c>
      <c r="O27" s="0" t="n">
        <v>500</v>
      </c>
      <c r="P27" s="0" t="s">
        <v>57</v>
      </c>
      <c r="Q27" s="0" t="n">
        <v>1</v>
      </c>
      <c r="R27" s="0" t="s">
        <v>58</v>
      </c>
      <c r="S27" s="0" t="s">
        <v>59</v>
      </c>
      <c r="T27" s="0" t="n">
        <v>30</v>
      </c>
      <c r="V27" s="0" t="b">
        <f aca="false">TRUE()</f>
        <v>1</v>
      </c>
      <c r="W27" s="0" t="b">
        <f aca="false">TRUE()</f>
        <v>1</v>
      </c>
      <c r="Y27" s="0" t="s">
        <v>195</v>
      </c>
      <c r="Z27" s="0" t="n">
        <v>1</v>
      </c>
      <c r="AB27" s="0" t="b">
        <f aca="false">FALSE()</f>
        <v>0</v>
      </c>
      <c r="AR27" s="0" t="s">
        <v>195</v>
      </c>
      <c r="AS27" s="0" t="s">
        <v>61</v>
      </c>
      <c r="AV27" s="1" t="n">
        <v>1000000172</v>
      </c>
    </row>
    <row r="28" customFormat="false" ht="15" hidden="false" customHeight="true" outlineLevel="0" collapsed="false">
      <c r="A28" s="0" t="s">
        <v>189</v>
      </c>
      <c r="Y28" s="0" t="s">
        <v>196</v>
      </c>
      <c r="Z28" s="0" t="n">
        <v>2</v>
      </c>
      <c r="AV28" s="1" t="n">
        <v>1000000172</v>
      </c>
    </row>
    <row r="29" customFormat="false" ht="15" hidden="false" customHeight="true" outlineLevel="0" collapsed="false">
      <c r="A29" s="0" t="s">
        <v>197</v>
      </c>
      <c r="B29" s="0" t="s">
        <v>198</v>
      </c>
      <c r="C29" s="0" t="s">
        <v>199</v>
      </c>
      <c r="D29" s="0" t="s">
        <v>51</v>
      </c>
      <c r="E29" s="0" t="s">
        <v>192</v>
      </c>
      <c r="F29" s="0" t="s">
        <v>200</v>
      </c>
      <c r="G29" s="0" t="b">
        <f aca="false">TRUE()</f>
        <v>1</v>
      </c>
      <c r="H29" s="0" t="s">
        <v>54</v>
      </c>
      <c r="I29" s="0" t="s">
        <v>201</v>
      </c>
      <c r="N29" s="0" t="s">
        <v>202</v>
      </c>
      <c r="O29" s="0" t="n">
        <v>500</v>
      </c>
      <c r="P29" s="0" t="s">
        <v>57</v>
      </c>
      <c r="Q29" s="0" t="n">
        <v>1</v>
      </c>
      <c r="R29" s="0" t="s">
        <v>58</v>
      </c>
      <c r="S29" s="0" t="s">
        <v>59</v>
      </c>
      <c r="T29" s="0" t="n">
        <v>30</v>
      </c>
      <c r="V29" s="0" t="b">
        <f aca="false">TRUE()</f>
        <v>1</v>
      </c>
      <c r="W29" s="0" t="b">
        <f aca="false">TRUE()</f>
        <v>1</v>
      </c>
      <c r="Y29" s="0" t="s">
        <v>203</v>
      </c>
      <c r="Z29" s="0" t="n">
        <v>1</v>
      </c>
      <c r="AB29" s="0" t="b">
        <f aca="false">FALSE()</f>
        <v>0</v>
      </c>
      <c r="AR29" s="0" t="s">
        <v>203</v>
      </c>
      <c r="AS29" s="0" t="s">
        <v>61</v>
      </c>
      <c r="AV29" s="1" t="n">
        <v>1000000172</v>
      </c>
    </row>
    <row r="30" customFormat="false" ht="15" hidden="false" customHeight="true" outlineLevel="0" collapsed="false">
      <c r="A30" s="0" t="s">
        <v>204</v>
      </c>
      <c r="B30" s="0" t="s">
        <v>205</v>
      </c>
      <c r="C30" s="0" t="s">
        <v>206</v>
      </c>
      <c r="D30" s="0" t="s">
        <v>51</v>
      </c>
      <c r="E30" s="0" t="s">
        <v>207</v>
      </c>
      <c r="F30" s="0" t="s">
        <v>208</v>
      </c>
      <c r="G30" s="0" t="b">
        <f aca="false">TRUE()</f>
        <v>1</v>
      </c>
      <c r="H30" s="0" t="s">
        <v>54</v>
      </c>
      <c r="I30" s="0" t="s">
        <v>131</v>
      </c>
      <c r="N30" s="0" t="s">
        <v>209</v>
      </c>
      <c r="O30" s="0" t="n">
        <v>500</v>
      </c>
      <c r="P30" s="0" t="s">
        <v>57</v>
      </c>
      <c r="Q30" s="0" t="n">
        <v>1</v>
      </c>
      <c r="R30" s="0" t="s">
        <v>58</v>
      </c>
      <c r="S30" s="0" t="s">
        <v>59</v>
      </c>
      <c r="T30" s="0" t="n">
        <v>37</v>
      </c>
      <c r="V30" s="0" t="b">
        <f aca="false">TRUE()</f>
        <v>1</v>
      </c>
      <c r="W30" s="0" t="b">
        <f aca="false">TRUE()</f>
        <v>1</v>
      </c>
      <c r="Y30" s="0" t="s">
        <v>210</v>
      </c>
      <c r="Z30" s="0" t="n">
        <v>1</v>
      </c>
      <c r="AB30" s="0" t="b">
        <f aca="false">FALSE()</f>
        <v>0</v>
      </c>
      <c r="AR30" s="0" t="s">
        <v>210</v>
      </c>
      <c r="AS30" s="0" t="s">
        <v>61</v>
      </c>
      <c r="AV30" s="1" t="n">
        <v>1000000172</v>
      </c>
    </row>
    <row r="31" customFormat="false" ht="15" hidden="false" customHeight="true" outlineLevel="0" collapsed="false">
      <c r="A31" s="0" t="s">
        <v>211</v>
      </c>
      <c r="B31" s="0" t="s">
        <v>212</v>
      </c>
      <c r="C31" s="0" t="s">
        <v>213</v>
      </c>
      <c r="D31" s="0" t="s">
        <v>51</v>
      </c>
      <c r="E31" s="0" t="s">
        <v>214</v>
      </c>
      <c r="F31" s="0" t="s">
        <v>215</v>
      </c>
      <c r="G31" s="0" t="b">
        <f aca="false">TRUE()</f>
        <v>1</v>
      </c>
      <c r="H31" s="0" t="s">
        <v>54</v>
      </c>
      <c r="I31" s="0" t="s">
        <v>55</v>
      </c>
      <c r="N31" s="0" t="s">
        <v>216</v>
      </c>
      <c r="O31" s="0" t="n">
        <v>500</v>
      </c>
      <c r="P31" s="0" t="s">
        <v>57</v>
      </c>
      <c r="Q31" s="0" t="n">
        <v>1</v>
      </c>
      <c r="R31" s="0" t="s">
        <v>58</v>
      </c>
      <c r="S31" s="0" t="s">
        <v>59</v>
      </c>
      <c r="T31" s="0" t="n">
        <v>30</v>
      </c>
      <c r="V31" s="0" t="b">
        <f aca="false">TRUE()</f>
        <v>1</v>
      </c>
      <c r="W31" s="0" t="b">
        <f aca="false">TRUE()</f>
        <v>1</v>
      </c>
      <c r="Y31" s="0" t="s">
        <v>217</v>
      </c>
      <c r="Z31" s="0" t="n">
        <v>1</v>
      </c>
      <c r="AB31" s="0" t="b">
        <f aca="false">FALSE()</f>
        <v>0</v>
      </c>
      <c r="AR31" s="0" t="s">
        <v>217</v>
      </c>
      <c r="AS31" s="0" t="s">
        <v>61</v>
      </c>
      <c r="AV31" s="1" t="n">
        <v>1000000172</v>
      </c>
    </row>
    <row r="32" customFormat="false" ht="15" hidden="false" customHeight="true" outlineLevel="0" collapsed="false">
      <c r="A32" s="0" t="s">
        <v>218</v>
      </c>
      <c r="B32" s="0" t="s">
        <v>205</v>
      </c>
      <c r="C32" s="0" t="s">
        <v>219</v>
      </c>
      <c r="D32" s="0" t="s">
        <v>51</v>
      </c>
      <c r="E32" s="0" t="s">
        <v>220</v>
      </c>
      <c r="F32" s="0" t="s">
        <v>208</v>
      </c>
      <c r="G32" s="0" t="b">
        <f aca="false">TRUE()</f>
        <v>1</v>
      </c>
      <c r="H32" s="0" t="s">
        <v>54</v>
      </c>
      <c r="I32" s="0" t="s">
        <v>131</v>
      </c>
      <c r="N32" s="0" t="s">
        <v>221</v>
      </c>
      <c r="O32" s="0" t="n">
        <v>500</v>
      </c>
      <c r="P32" s="0" t="s">
        <v>57</v>
      </c>
      <c r="Q32" s="0" t="n">
        <v>1</v>
      </c>
      <c r="R32" s="0" t="s">
        <v>58</v>
      </c>
      <c r="S32" s="0" t="s">
        <v>59</v>
      </c>
      <c r="T32" s="0" t="n">
        <v>30</v>
      </c>
      <c r="V32" s="0" t="b">
        <f aca="false">TRUE()</f>
        <v>1</v>
      </c>
      <c r="W32" s="0" t="b">
        <f aca="false">TRUE()</f>
        <v>1</v>
      </c>
      <c r="Y32" s="0" t="s">
        <v>222</v>
      </c>
      <c r="Z32" s="0" t="n">
        <v>1</v>
      </c>
      <c r="AB32" s="0" t="b">
        <f aca="false">FALSE()</f>
        <v>0</v>
      </c>
      <c r="AR32" s="0" t="s">
        <v>222</v>
      </c>
      <c r="AS32" s="0" t="s">
        <v>61</v>
      </c>
      <c r="AV32" s="1" t="n">
        <v>1000000172</v>
      </c>
    </row>
    <row r="33" customFormat="false" ht="15" hidden="false" customHeight="true" outlineLevel="0" collapsed="false">
      <c r="A33" s="0" t="s">
        <v>223</v>
      </c>
      <c r="B33" s="0" t="s">
        <v>190</v>
      </c>
      <c r="C33" s="0" t="s">
        <v>224</v>
      </c>
      <c r="D33" s="0" t="s">
        <v>51</v>
      </c>
      <c r="E33" s="0" t="s">
        <v>192</v>
      </c>
      <c r="F33" s="0" t="s">
        <v>193</v>
      </c>
      <c r="G33" s="0" t="b">
        <f aca="false">TRUE()</f>
        <v>1</v>
      </c>
      <c r="H33" s="0" t="s">
        <v>54</v>
      </c>
      <c r="I33" s="0" t="s">
        <v>114</v>
      </c>
      <c r="N33" s="0" t="s">
        <v>225</v>
      </c>
      <c r="O33" s="0" t="n">
        <v>500</v>
      </c>
      <c r="P33" s="0" t="s">
        <v>57</v>
      </c>
      <c r="Q33" s="0" t="n">
        <v>1</v>
      </c>
      <c r="R33" s="0" t="s">
        <v>58</v>
      </c>
      <c r="S33" s="0" t="s">
        <v>59</v>
      </c>
      <c r="T33" s="0" t="n">
        <v>30</v>
      </c>
      <c r="V33" s="0" t="b">
        <f aca="false">TRUE()</f>
        <v>1</v>
      </c>
      <c r="W33" s="0" t="b">
        <f aca="false">TRUE()</f>
        <v>1</v>
      </c>
      <c r="Y33" s="0" t="s">
        <v>226</v>
      </c>
      <c r="Z33" s="0" t="n">
        <v>1</v>
      </c>
      <c r="AB33" s="0" t="b">
        <f aca="false">FALSE()</f>
        <v>0</v>
      </c>
      <c r="AR33" s="0" t="s">
        <v>226</v>
      </c>
      <c r="AS33" s="0" t="s">
        <v>61</v>
      </c>
      <c r="AV33" s="1" t="n">
        <v>1000000172</v>
      </c>
    </row>
    <row r="34" customFormat="false" ht="15" hidden="false" customHeight="true" outlineLevel="0" collapsed="false">
      <c r="A34" s="0" t="s">
        <v>227</v>
      </c>
      <c r="B34" s="0" t="s">
        <v>228</v>
      </c>
      <c r="C34" s="0" t="s">
        <v>229</v>
      </c>
      <c r="D34" s="0" t="s">
        <v>51</v>
      </c>
      <c r="E34" s="0" t="s">
        <v>230</v>
      </c>
      <c r="F34" s="0" t="s">
        <v>231</v>
      </c>
      <c r="G34" s="0" t="b">
        <f aca="false">TRUE()</f>
        <v>1</v>
      </c>
      <c r="H34" s="0" t="s">
        <v>54</v>
      </c>
      <c r="I34" s="0" t="s">
        <v>114</v>
      </c>
      <c r="N34" s="0" t="s">
        <v>232</v>
      </c>
      <c r="O34" s="0" t="n">
        <v>500</v>
      </c>
      <c r="P34" s="0" t="s">
        <v>57</v>
      </c>
      <c r="Q34" s="0" t="n">
        <v>1</v>
      </c>
      <c r="R34" s="0" t="s">
        <v>58</v>
      </c>
      <c r="S34" s="0" t="s">
        <v>59</v>
      </c>
      <c r="T34" s="0" t="n">
        <v>30</v>
      </c>
      <c r="V34" s="0" t="b">
        <f aca="false">TRUE()</f>
        <v>1</v>
      </c>
      <c r="W34" s="0" t="b">
        <f aca="false">TRUE()</f>
        <v>1</v>
      </c>
      <c r="Y34" s="0" t="s">
        <v>233</v>
      </c>
      <c r="Z34" s="0" t="n">
        <v>1</v>
      </c>
      <c r="AB34" s="0" t="b">
        <f aca="false">FALSE()</f>
        <v>0</v>
      </c>
      <c r="AR34" s="0" t="s">
        <v>233</v>
      </c>
      <c r="AS34" s="0" t="s">
        <v>61</v>
      </c>
      <c r="AV34" s="1" t="n">
        <v>1000000172</v>
      </c>
    </row>
    <row r="35" customFormat="false" ht="15" hidden="false" customHeight="true" outlineLevel="0" collapsed="false">
      <c r="A35" s="0" t="s">
        <v>234</v>
      </c>
      <c r="B35" s="0" t="s">
        <v>235</v>
      </c>
      <c r="C35" s="0" t="s">
        <v>236</v>
      </c>
      <c r="D35" s="0" t="s">
        <v>51</v>
      </c>
      <c r="E35" s="0" t="s">
        <v>192</v>
      </c>
      <c r="F35" s="0" t="s">
        <v>237</v>
      </c>
      <c r="G35" s="0" t="b">
        <f aca="false">TRUE()</f>
        <v>1</v>
      </c>
      <c r="H35" s="0" t="s">
        <v>54</v>
      </c>
      <c r="I35" s="0" t="s">
        <v>114</v>
      </c>
      <c r="N35" s="0" t="s">
        <v>238</v>
      </c>
      <c r="O35" s="0" t="n">
        <v>500</v>
      </c>
      <c r="P35" s="0" t="s">
        <v>57</v>
      </c>
      <c r="Q35" s="0" t="n">
        <v>1</v>
      </c>
      <c r="R35" s="0" t="s">
        <v>58</v>
      </c>
      <c r="S35" s="0" t="s">
        <v>59</v>
      </c>
      <c r="T35" s="0" t="n">
        <v>30</v>
      </c>
      <c r="V35" s="0" t="b">
        <f aca="false">TRUE()</f>
        <v>1</v>
      </c>
      <c r="W35" s="0" t="b">
        <f aca="false">TRUE()</f>
        <v>1</v>
      </c>
      <c r="Y35" s="0" t="s">
        <v>239</v>
      </c>
      <c r="Z35" s="0" t="n">
        <v>1</v>
      </c>
      <c r="AB35" s="0" t="b">
        <f aca="false">FALSE()</f>
        <v>0</v>
      </c>
      <c r="AR35" s="0" t="s">
        <v>239</v>
      </c>
      <c r="AS35" s="0" t="s">
        <v>61</v>
      </c>
      <c r="AV35" s="1" t="n">
        <v>1000000172</v>
      </c>
    </row>
    <row r="36" customFormat="false" ht="15" hidden="false" customHeight="true" outlineLevel="0" collapsed="false">
      <c r="A36" s="0" t="s">
        <v>234</v>
      </c>
      <c r="Y36" s="0" t="s">
        <v>240</v>
      </c>
      <c r="Z36" s="0" t="n">
        <v>2</v>
      </c>
      <c r="AV36" s="1" t="n">
        <v>1000000172</v>
      </c>
    </row>
    <row r="37" customFormat="false" ht="15" hidden="false" customHeight="true" outlineLevel="0" collapsed="false">
      <c r="A37" s="0" t="s">
        <v>241</v>
      </c>
      <c r="B37" s="0" t="s">
        <v>242</v>
      </c>
      <c r="C37" s="0" t="s">
        <v>243</v>
      </c>
      <c r="D37" s="0" t="s">
        <v>51</v>
      </c>
      <c r="E37" s="0" t="s">
        <v>192</v>
      </c>
      <c r="F37" s="0" t="s">
        <v>244</v>
      </c>
      <c r="G37" s="0" t="b">
        <f aca="false">TRUE()</f>
        <v>1</v>
      </c>
      <c r="H37" s="0" t="s">
        <v>54</v>
      </c>
      <c r="I37" s="0" t="s">
        <v>114</v>
      </c>
      <c r="N37" s="0" t="s">
        <v>245</v>
      </c>
      <c r="O37" s="0" t="n">
        <v>500</v>
      </c>
      <c r="P37" s="0" t="s">
        <v>57</v>
      </c>
      <c r="Q37" s="0" t="n">
        <v>1</v>
      </c>
      <c r="R37" s="0" t="s">
        <v>58</v>
      </c>
      <c r="S37" s="0" t="s">
        <v>59</v>
      </c>
      <c r="T37" s="0" t="n">
        <v>30</v>
      </c>
      <c r="V37" s="0" t="b">
        <f aca="false">TRUE()</f>
        <v>1</v>
      </c>
      <c r="W37" s="0" t="b">
        <f aca="false">TRUE()</f>
        <v>1</v>
      </c>
      <c r="Y37" s="0" t="s">
        <v>246</v>
      </c>
      <c r="Z37" s="0" t="n">
        <v>1</v>
      </c>
      <c r="AB37" s="0" t="b">
        <f aca="false">FALSE()</f>
        <v>0</v>
      </c>
      <c r="AR37" s="0" t="s">
        <v>246</v>
      </c>
      <c r="AS37" s="0" t="s">
        <v>61</v>
      </c>
      <c r="AV37" s="1" t="n">
        <v>1000000172</v>
      </c>
    </row>
    <row r="38" customFormat="false" ht="15" hidden="false" customHeight="true" outlineLevel="0" collapsed="false">
      <c r="A38" s="0" t="s">
        <v>247</v>
      </c>
      <c r="B38" s="0" t="s">
        <v>248</v>
      </c>
      <c r="C38" s="0" t="s">
        <v>249</v>
      </c>
      <c r="D38" s="0" t="s">
        <v>51</v>
      </c>
      <c r="E38" s="0" t="s">
        <v>192</v>
      </c>
      <c r="F38" s="0" t="s">
        <v>250</v>
      </c>
      <c r="G38" s="0" t="b">
        <f aca="false">TRUE()</f>
        <v>1</v>
      </c>
      <c r="H38" s="0" t="s">
        <v>54</v>
      </c>
      <c r="I38" s="0" t="s">
        <v>114</v>
      </c>
      <c r="N38" s="0" t="s">
        <v>251</v>
      </c>
      <c r="O38" s="0" t="n">
        <v>500</v>
      </c>
      <c r="P38" s="0" t="s">
        <v>57</v>
      </c>
      <c r="Q38" s="0" t="n">
        <v>1</v>
      </c>
      <c r="R38" s="0" t="s">
        <v>58</v>
      </c>
      <c r="S38" s="0" t="s">
        <v>59</v>
      </c>
      <c r="T38" s="0" t="n">
        <v>30</v>
      </c>
      <c r="V38" s="0" t="b">
        <f aca="false">TRUE()</f>
        <v>1</v>
      </c>
      <c r="W38" s="0" t="b">
        <f aca="false">TRUE()</f>
        <v>1</v>
      </c>
      <c r="Y38" s="0" t="s">
        <v>252</v>
      </c>
      <c r="Z38" s="0" t="n">
        <v>1</v>
      </c>
      <c r="AB38" s="0" t="b">
        <f aca="false">FALSE()</f>
        <v>0</v>
      </c>
      <c r="AR38" s="0" t="s">
        <v>252</v>
      </c>
      <c r="AS38" s="0" t="s">
        <v>61</v>
      </c>
      <c r="AV38" s="1" t="n">
        <v>1000000172</v>
      </c>
    </row>
    <row r="39" customFormat="false" ht="15" hidden="false" customHeight="true" outlineLevel="0" collapsed="false">
      <c r="A39" s="0" t="s">
        <v>253</v>
      </c>
      <c r="B39" s="0" t="s">
        <v>254</v>
      </c>
      <c r="C39" s="0" t="s">
        <v>255</v>
      </c>
      <c r="D39" s="0" t="s">
        <v>51</v>
      </c>
      <c r="E39" s="0" t="s">
        <v>256</v>
      </c>
      <c r="F39" s="0" t="s">
        <v>257</v>
      </c>
      <c r="G39" s="0" t="b">
        <f aca="false">TRUE()</f>
        <v>1</v>
      </c>
      <c r="H39" s="0" t="s">
        <v>54</v>
      </c>
      <c r="I39" s="0" t="s">
        <v>114</v>
      </c>
      <c r="N39" s="0" t="s">
        <v>258</v>
      </c>
      <c r="O39" s="0" t="n">
        <v>500</v>
      </c>
      <c r="P39" s="0" t="s">
        <v>57</v>
      </c>
      <c r="Q39" s="0" t="n">
        <v>1</v>
      </c>
      <c r="R39" s="0" t="s">
        <v>58</v>
      </c>
      <c r="S39" s="0" t="s">
        <v>59</v>
      </c>
      <c r="T39" s="0" t="n">
        <v>63</v>
      </c>
      <c r="V39" s="0" t="b">
        <f aca="false">TRUE()</f>
        <v>1</v>
      </c>
      <c r="W39" s="0" t="b">
        <f aca="false">TRUE()</f>
        <v>1</v>
      </c>
      <c r="Y39" s="0" t="s">
        <v>259</v>
      </c>
      <c r="Z39" s="0" t="n">
        <v>1</v>
      </c>
      <c r="AB39" s="0" t="b">
        <f aca="false">FALSE()</f>
        <v>0</v>
      </c>
      <c r="AR39" s="0" t="s">
        <v>259</v>
      </c>
      <c r="AS39" s="0" t="s">
        <v>61</v>
      </c>
      <c r="AV39" s="1" t="n">
        <v>1000000172</v>
      </c>
    </row>
    <row r="40" customFormat="false" ht="15" hidden="false" customHeight="true" outlineLevel="0" collapsed="false">
      <c r="A40" s="0" t="s">
        <v>253</v>
      </c>
      <c r="Y40" s="0" t="s">
        <v>260</v>
      </c>
      <c r="Z40" s="0" t="n">
        <v>2</v>
      </c>
      <c r="AV40" s="1" t="n">
        <v>1000000172</v>
      </c>
    </row>
    <row r="41" customFormat="false" ht="15" hidden="false" customHeight="true" outlineLevel="0" collapsed="false">
      <c r="A41" s="0" t="s">
        <v>261</v>
      </c>
      <c r="B41" s="0" t="s">
        <v>235</v>
      </c>
      <c r="C41" s="0" t="s">
        <v>262</v>
      </c>
      <c r="D41" s="0" t="s">
        <v>51</v>
      </c>
      <c r="E41" s="0" t="s">
        <v>263</v>
      </c>
      <c r="F41" s="0" t="s">
        <v>237</v>
      </c>
      <c r="G41" s="0" t="b">
        <f aca="false">TRUE()</f>
        <v>1</v>
      </c>
      <c r="H41" s="0" t="s">
        <v>54</v>
      </c>
      <c r="I41" s="0" t="s">
        <v>114</v>
      </c>
      <c r="N41" s="0" t="s">
        <v>264</v>
      </c>
      <c r="O41" s="0" t="n">
        <v>500</v>
      </c>
      <c r="P41" s="0" t="s">
        <v>57</v>
      </c>
      <c r="Q41" s="0" t="n">
        <v>1</v>
      </c>
      <c r="R41" s="0" t="s">
        <v>58</v>
      </c>
      <c r="S41" s="0" t="s">
        <v>59</v>
      </c>
      <c r="T41" s="0" t="n">
        <v>30</v>
      </c>
      <c r="V41" s="0" t="b">
        <f aca="false">TRUE()</f>
        <v>1</v>
      </c>
      <c r="W41" s="0" t="b">
        <f aca="false">TRUE()</f>
        <v>1</v>
      </c>
      <c r="Y41" s="0" t="s">
        <v>265</v>
      </c>
      <c r="Z41" s="0" t="n">
        <v>1</v>
      </c>
      <c r="AB41" s="0" t="b">
        <f aca="false">FALSE()</f>
        <v>0</v>
      </c>
      <c r="AR41" s="0" t="s">
        <v>265</v>
      </c>
      <c r="AS41" s="0" t="s">
        <v>61</v>
      </c>
      <c r="AV41" s="1" t="n">
        <v>1000000172</v>
      </c>
    </row>
    <row r="42" customFormat="false" ht="15" hidden="false" customHeight="true" outlineLevel="0" collapsed="false">
      <c r="A42" s="0" t="s">
        <v>266</v>
      </c>
      <c r="B42" s="0" t="s">
        <v>235</v>
      </c>
      <c r="C42" s="0" t="s">
        <v>267</v>
      </c>
      <c r="D42" s="0" t="s">
        <v>51</v>
      </c>
      <c r="E42" s="0" t="s">
        <v>220</v>
      </c>
      <c r="F42" s="0" t="s">
        <v>237</v>
      </c>
      <c r="G42" s="0" t="b">
        <f aca="false">TRUE()</f>
        <v>1</v>
      </c>
      <c r="H42" s="0" t="s">
        <v>54</v>
      </c>
      <c r="I42" s="0" t="s">
        <v>114</v>
      </c>
      <c r="N42" s="0" t="s">
        <v>268</v>
      </c>
      <c r="O42" s="0" t="n">
        <v>500</v>
      </c>
      <c r="P42" s="0" t="s">
        <v>57</v>
      </c>
      <c r="Q42" s="0" t="n">
        <v>1</v>
      </c>
      <c r="R42" s="0" t="s">
        <v>58</v>
      </c>
      <c r="S42" s="0" t="s">
        <v>59</v>
      </c>
      <c r="T42" s="0" t="n">
        <v>30</v>
      </c>
      <c r="V42" s="0" t="b">
        <f aca="false">TRUE()</f>
        <v>1</v>
      </c>
      <c r="W42" s="0" t="b">
        <f aca="false">TRUE()</f>
        <v>1</v>
      </c>
      <c r="Y42" s="0" t="s">
        <v>269</v>
      </c>
      <c r="Z42" s="0" t="n">
        <v>1</v>
      </c>
      <c r="AB42" s="0" t="b">
        <f aca="false">FALSE()</f>
        <v>0</v>
      </c>
      <c r="AR42" s="0" t="s">
        <v>269</v>
      </c>
      <c r="AS42" s="0" t="s">
        <v>61</v>
      </c>
      <c r="AV42" s="1" t="n">
        <v>1000000172</v>
      </c>
    </row>
    <row r="43" customFormat="false" ht="15" hidden="false" customHeight="true" outlineLevel="0" collapsed="false">
      <c r="A43" s="0" t="s">
        <v>270</v>
      </c>
      <c r="B43" s="0" t="s">
        <v>254</v>
      </c>
      <c r="C43" s="0" t="s">
        <v>271</v>
      </c>
      <c r="D43" s="0" t="s">
        <v>51</v>
      </c>
      <c r="E43" s="0" t="s">
        <v>272</v>
      </c>
      <c r="F43" s="0" t="s">
        <v>257</v>
      </c>
      <c r="G43" s="0" t="b">
        <f aca="false">TRUE()</f>
        <v>1</v>
      </c>
      <c r="H43" s="0" t="s">
        <v>54</v>
      </c>
      <c r="I43" s="0" t="s">
        <v>114</v>
      </c>
      <c r="N43" s="0" t="s">
        <v>273</v>
      </c>
      <c r="O43" s="0" t="n">
        <v>500</v>
      </c>
      <c r="P43" s="0" t="s">
        <v>57</v>
      </c>
      <c r="Q43" s="0" t="n">
        <v>1</v>
      </c>
      <c r="R43" s="0" t="s">
        <v>58</v>
      </c>
      <c r="S43" s="0" t="s">
        <v>59</v>
      </c>
      <c r="T43" s="0" t="n">
        <v>53</v>
      </c>
      <c r="V43" s="0" t="b">
        <f aca="false">TRUE()</f>
        <v>1</v>
      </c>
      <c r="W43" s="0" t="b">
        <f aca="false">TRUE()</f>
        <v>1</v>
      </c>
      <c r="Y43" s="0" t="s">
        <v>274</v>
      </c>
      <c r="Z43" s="0" t="n">
        <v>1</v>
      </c>
      <c r="AB43" s="0" t="b">
        <f aca="false">FALSE()</f>
        <v>0</v>
      </c>
      <c r="AR43" s="0" t="s">
        <v>274</v>
      </c>
      <c r="AS43" s="0" t="s">
        <v>61</v>
      </c>
      <c r="AV43" s="1" t="n">
        <v>1000000172</v>
      </c>
    </row>
    <row r="44" customFormat="false" ht="15" hidden="false" customHeight="true" outlineLevel="0" collapsed="false">
      <c r="A44" s="0" t="s">
        <v>270</v>
      </c>
      <c r="Y44" s="0" t="s">
        <v>275</v>
      </c>
      <c r="Z44" s="0" t="n">
        <v>2</v>
      </c>
      <c r="AV44" s="1" t="n">
        <v>1000000172</v>
      </c>
    </row>
    <row r="45" customFormat="false" ht="15" hidden="false" customHeight="true" outlineLevel="0" collapsed="false">
      <c r="A45" s="0" t="s">
        <v>276</v>
      </c>
      <c r="B45" s="0" t="s">
        <v>190</v>
      </c>
      <c r="C45" s="0" t="s">
        <v>277</v>
      </c>
      <c r="D45" s="0" t="s">
        <v>51</v>
      </c>
      <c r="E45" s="0" t="s">
        <v>76</v>
      </c>
      <c r="F45" s="0" t="s">
        <v>193</v>
      </c>
      <c r="G45" s="0" t="b">
        <f aca="false">TRUE()</f>
        <v>1</v>
      </c>
      <c r="H45" s="0" t="s">
        <v>54</v>
      </c>
      <c r="I45" s="0" t="s">
        <v>114</v>
      </c>
      <c r="N45" s="0" t="s">
        <v>278</v>
      </c>
      <c r="O45" s="0" t="n">
        <v>500</v>
      </c>
      <c r="P45" s="0" t="s">
        <v>57</v>
      </c>
      <c r="Q45" s="0" t="n">
        <v>1</v>
      </c>
      <c r="R45" s="0" t="s">
        <v>58</v>
      </c>
      <c r="S45" s="0" t="s">
        <v>59</v>
      </c>
      <c r="T45" s="0" t="n">
        <v>43</v>
      </c>
      <c r="V45" s="0" t="b">
        <f aca="false">TRUE()</f>
        <v>1</v>
      </c>
      <c r="W45" s="0" t="b">
        <f aca="false">TRUE()</f>
        <v>1</v>
      </c>
      <c r="Y45" s="0" t="s">
        <v>279</v>
      </c>
      <c r="Z45" s="0" t="n">
        <v>1</v>
      </c>
      <c r="AB45" s="0" t="b">
        <f aca="false">FALSE()</f>
        <v>0</v>
      </c>
      <c r="AR45" s="0" t="s">
        <v>279</v>
      </c>
      <c r="AS45" s="0" t="s">
        <v>61</v>
      </c>
      <c r="AV45" s="1" t="n">
        <v>1000000172</v>
      </c>
    </row>
    <row r="46" customFormat="false" ht="15" hidden="false" customHeight="true" outlineLevel="0" collapsed="false">
      <c r="A46" s="0" t="s">
        <v>276</v>
      </c>
      <c r="Y46" s="0" t="s">
        <v>280</v>
      </c>
      <c r="Z46" s="0" t="n">
        <v>2</v>
      </c>
      <c r="AV46" s="1" t="n">
        <v>1000000172</v>
      </c>
    </row>
    <row r="47" customFormat="false" ht="15" hidden="false" customHeight="true" outlineLevel="0" collapsed="false">
      <c r="A47" s="0" t="s">
        <v>281</v>
      </c>
      <c r="B47" s="0" t="s">
        <v>282</v>
      </c>
      <c r="C47" s="0" t="s">
        <v>283</v>
      </c>
      <c r="D47" s="0" t="s">
        <v>51</v>
      </c>
      <c r="E47" s="0" t="s">
        <v>284</v>
      </c>
      <c r="F47" s="0" t="s">
        <v>285</v>
      </c>
      <c r="G47" s="0" t="b">
        <f aca="false">TRUE()</f>
        <v>1</v>
      </c>
      <c r="H47" s="0" t="s">
        <v>54</v>
      </c>
      <c r="I47" s="0" t="s">
        <v>122</v>
      </c>
      <c r="N47" s="0" t="s">
        <v>286</v>
      </c>
      <c r="O47" s="0" t="n">
        <v>500</v>
      </c>
      <c r="P47" s="0" t="s">
        <v>57</v>
      </c>
      <c r="Q47" s="0" t="n">
        <v>1</v>
      </c>
      <c r="R47" s="0" t="s">
        <v>58</v>
      </c>
      <c r="S47" s="0" t="s">
        <v>59</v>
      </c>
      <c r="T47" s="0" t="n">
        <v>30</v>
      </c>
      <c r="V47" s="0" t="b">
        <f aca="false">TRUE()</f>
        <v>1</v>
      </c>
      <c r="W47" s="0" t="b">
        <f aca="false">TRUE()</f>
        <v>1</v>
      </c>
      <c r="Y47" s="0" t="s">
        <v>287</v>
      </c>
      <c r="Z47" s="0" t="n">
        <v>1</v>
      </c>
      <c r="AB47" s="0" t="b">
        <f aca="false">FALSE()</f>
        <v>0</v>
      </c>
      <c r="AR47" s="0" t="s">
        <v>287</v>
      </c>
      <c r="AS47" s="0" t="s">
        <v>61</v>
      </c>
      <c r="AV47" s="1" t="n">
        <v>1000000172</v>
      </c>
    </row>
    <row r="48" customFormat="false" ht="15" hidden="false" customHeight="true" outlineLevel="0" collapsed="false">
      <c r="A48" s="0" t="s">
        <v>281</v>
      </c>
      <c r="Y48" s="0" t="s">
        <v>288</v>
      </c>
      <c r="Z48" s="0" t="n">
        <v>2</v>
      </c>
      <c r="AV48" s="1" t="n">
        <v>1000000172</v>
      </c>
    </row>
    <row r="49" customFormat="false" ht="15" hidden="false" customHeight="true" outlineLevel="0" collapsed="false">
      <c r="A49" s="0" t="s">
        <v>289</v>
      </c>
      <c r="B49" s="0" t="s">
        <v>290</v>
      </c>
      <c r="C49" s="0" t="s">
        <v>291</v>
      </c>
      <c r="D49" s="0" t="s">
        <v>51</v>
      </c>
      <c r="E49" s="0" t="s">
        <v>292</v>
      </c>
      <c r="F49" s="0" t="s">
        <v>293</v>
      </c>
      <c r="G49" s="0" t="b">
        <f aca="false">TRUE()</f>
        <v>1</v>
      </c>
      <c r="H49" s="0" t="s">
        <v>54</v>
      </c>
      <c r="I49" s="0" t="s">
        <v>131</v>
      </c>
      <c r="N49" s="0" t="s">
        <v>294</v>
      </c>
      <c r="O49" s="0" t="n">
        <v>500</v>
      </c>
      <c r="P49" s="0" t="s">
        <v>57</v>
      </c>
      <c r="Q49" s="0" t="n">
        <v>1</v>
      </c>
      <c r="R49" s="0" t="s">
        <v>58</v>
      </c>
      <c r="S49" s="0" t="s">
        <v>59</v>
      </c>
      <c r="T49" s="0" t="n">
        <v>37</v>
      </c>
      <c r="V49" s="0" t="b">
        <f aca="false">TRUE()</f>
        <v>1</v>
      </c>
      <c r="W49" s="0" t="b">
        <f aca="false">TRUE()</f>
        <v>1</v>
      </c>
      <c r="Y49" s="0" t="s">
        <v>295</v>
      </c>
      <c r="Z49" s="0" t="n">
        <v>1</v>
      </c>
      <c r="AB49" s="0" t="b">
        <f aca="false">FALSE()</f>
        <v>0</v>
      </c>
      <c r="AR49" s="0" t="s">
        <v>295</v>
      </c>
      <c r="AS49" s="0" t="s">
        <v>61</v>
      </c>
      <c r="AV49" s="1" t="n">
        <v>1000000172</v>
      </c>
    </row>
    <row r="50" customFormat="false" ht="15" hidden="false" customHeight="true" outlineLevel="0" collapsed="false">
      <c r="A50" s="0" t="s">
        <v>296</v>
      </c>
      <c r="B50" s="0" t="s">
        <v>235</v>
      </c>
      <c r="C50" s="0" t="s">
        <v>297</v>
      </c>
      <c r="D50" s="0" t="s">
        <v>51</v>
      </c>
      <c r="E50" s="0" t="s">
        <v>76</v>
      </c>
      <c r="F50" s="0" t="s">
        <v>237</v>
      </c>
      <c r="G50" s="0" t="b">
        <f aca="false">TRUE()</f>
        <v>1</v>
      </c>
      <c r="H50" s="0" t="s">
        <v>54</v>
      </c>
      <c r="I50" s="0" t="s">
        <v>114</v>
      </c>
      <c r="N50" s="0" t="s">
        <v>298</v>
      </c>
      <c r="O50" s="0" t="n">
        <v>500</v>
      </c>
      <c r="P50" s="0" t="s">
        <v>57</v>
      </c>
      <c r="Q50" s="0" t="n">
        <v>1</v>
      </c>
      <c r="R50" s="0" t="s">
        <v>58</v>
      </c>
      <c r="S50" s="0" t="s">
        <v>59</v>
      </c>
      <c r="T50" s="0" t="n">
        <v>37</v>
      </c>
      <c r="V50" s="0" t="b">
        <f aca="false">TRUE()</f>
        <v>1</v>
      </c>
      <c r="W50" s="0" t="b">
        <f aca="false">TRUE()</f>
        <v>1</v>
      </c>
      <c r="Y50" s="0" t="s">
        <v>299</v>
      </c>
      <c r="Z50" s="0" t="n">
        <v>1</v>
      </c>
      <c r="AB50" s="0" t="b">
        <f aca="false">FALSE()</f>
        <v>0</v>
      </c>
      <c r="AR50" s="0" t="s">
        <v>299</v>
      </c>
      <c r="AS50" s="0" t="s">
        <v>61</v>
      </c>
      <c r="AV50" s="1" t="n">
        <v>1000000172</v>
      </c>
    </row>
    <row r="51" customFormat="false" ht="15" hidden="false" customHeight="true" outlineLevel="0" collapsed="false">
      <c r="A51" s="0" t="s">
        <v>300</v>
      </c>
      <c r="B51" s="0" t="s">
        <v>301</v>
      </c>
      <c r="C51" s="0" t="s">
        <v>302</v>
      </c>
      <c r="D51" s="0" t="s">
        <v>51</v>
      </c>
      <c r="E51" s="0" t="s">
        <v>256</v>
      </c>
      <c r="F51" s="0" t="s">
        <v>303</v>
      </c>
      <c r="G51" s="0" t="b">
        <f aca="false">TRUE()</f>
        <v>1</v>
      </c>
      <c r="H51" s="0" t="s">
        <v>54</v>
      </c>
      <c r="I51" s="0" t="s">
        <v>201</v>
      </c>
      <c r="N51" s="0" t="s">
        <v>304</v>
      </c>
      <c r="O51" s="0" t="n">
        <v>500</v>
      </c>
      <c r="P51" s="0" t="s">
        <v>57</v>
      </c>
      <c r="Q51" s="0" t="n">
        <v>1</v>
      </c>
      <c r="R51" s="0" t="s">
        <v>58</v>
      </c>
      <c r="S51" s="0" t="s">
        <v>59</v>
      </c>
      <c r="T51" s="0" t="n">
        <v>63</v>
      </c>
      <c r="V51" s="0" t="b">
        <f aca="false">TRUE()</f>
        <v>1</v>
      </c>
      <c r="W51" s="0" t="b">
        <f aca="false">TRUE()</f>
        <v>1</v>
      </c>
      <c r="Y51" s="0" t="s">
        <v>305</v>
      </c>
      <c r="Z51" s="0" t="n">
        <v>1</v>
      </c>
      <c r="AB51" s="0" t="b">
        <f aca="false">FALSE()</f>
        <v>0</v>
      </c>
      <c r="AR51" s="0" t="s">
        <v>305</v>
      </c>
      <c r="AS51" s="0" t="s">
        <v>61</v>
      </c>
      <c r="AV51" s="1" t="n">
        <v>1000000172</v>
      </c>
    </row>
    <row r="52" customFormat="false" ht="15" hidden="false" customHeight="true" outlineLevel="0" collapsed="false">
      <c r="A52" s="0" t="s">
        <v>300</v>
      </c>
      <c r="Y52" s="0" t="s">
        <v>306</v>
      </c>
      <c r="Z52" s="0" t="n">
        <v>2</v>
      </c>
      <c r="AV52" s="1" t="n">
        <v>1000000172</v>
      </c>
    </row>
    <row r="53" customFormat="false" ht="15" hidden="false" customHeight="true" outlineLevel="0" collapsed="false">
      <c r="A53" s="0" t="s">
        <v>307</v>
      </c>
      <c r="B53" s="0" t="s">
        <v>290</v>
      </c>
      <c r="C53" s="0" t="s">
        <v>291</v>
      </c>
      <c r="D53" s="0" t="s">
        <v>51</v>
      </c>
      <c r="E53" s="0" t="s">
        <v>292</v>
      </c>
      <c r="F53" s="0" t="s">
        <v>293</v>
      </c>
      <c r="G53" s="0" t="b">
        <f aca="false">TRUE()</f>
        <v>1</v>
      </c>
      <c r="H53" s="0" t="s">
        <v>54</v>
      </c>
      <c r="I53" s="0" t="s">
        <v>131</v>
      </c>
      <c r="N53" s="0" t="s">
        <v>308</v>
      </c>
      <c r="O53" s="0" t="n">
        <v>500</v>
      </c>
      <c r="P53" s="0" t="s">
        <v>57</v>
      </c>
      <c r="Q53" s="0" t="n">
        <v>1</v>
      </c>
      <c r="R53" s="0" t="s">
        <v>58</v>
      </c>
      <c r="S53" s="0" t="s">
        <v>59</v>
      </c>
      <c r="T53" s="0" t="n">
        <v>43</v>
      </c>
      <c r="V53" s="0" t="b">
        <f aca="false">TRUE()</f>
        <v>1</v>
      </c>
      <c r="W53" s="0" t="b">
        <f aca="false">TRUE()</f>
        <v>1</v>
      </c>
      <c r="Y53" s="0" t="s">
        <v>309</v>
      </c>
      <c r="Z53" s="0" t="n">
        <v>1</v>
      </c>
      <c r="AB53" s="0" t="b">
        <f aca="false">FALSE()</f>
        <v>0</v>
      </c>
      <c r="AR53" s="0" t="s">
        <v>309</v>
      </c>
      <c r="AS53" s="0" t="s">
        <v>61</v>
      </c>
      <c r="AV53" s="1" t="n">
        <v>1000000172</v>
      </c>
    </row>
    <row r="54" customFormat="false" ht="15" hidden="false" customHeight="true" outlineLevel="0" collapsed="false">
      <c r="A54" s="0" t="s">
        <v>310</v>
      </c>
      <c r="B54" s="0" t="s">
        <v>235</v>
      </c>
      <c r="C54" s="0" t="s">
        <v>311</v>
      </c>
      <c r="D54" s="0" t="s">
        <v>51</v>
      </c>
      <c r="E54" s="0" t="s">
        <v>192</v>
      </c>
      <c r="F54" s="0" t="s">
        <v>237</v>
      </c>
      <c r="G54" s="0" t="b">
        <f aca="false">TRUE()</f>
        <v>1</v>
      </c>
      <c r="H54" s="0" t="s">
        <v>54</v>
      </c>
      <c r="I54" s="0" t="s">
        <v>114</v>
      </c>
      <c r="N54" s="0" t="s">
        <v>312</v>
      </c>
      <c r="O54" s="0" t="n">
        <v>500</v>
      </c>
      <c r="P54" s="0" t="s">
        <v>57</v>
      </c>
      <c r="Q54" s="0" t="n">
        <v>1</v>
      </c>
      <c r="R54" s="0" t="s">
        <v>58</v>
      </c>
      <c r="S54" s="0" t="s">
        <v>59</v>
      </c>
      <c r="T54" s="0" t="n">
        <v>30</v>
      </c>
      <c r="V54" s="0" t="b">
        <f aca="false">TRUE()</f>
        <v>1</v>
      </c>
      <c r="W54" s="0" t="b">
        <f aca="false">TRUE()</f>
        <v>1</v>
      </c>
      <c r="Y54" s="0" t="s">
        <v>313</v>
      </c>
      <c r="Z54" s="0" t="n">
        <v>1</v>
      </c>
      <c r="AB54" s="0" t="b">
        <f aca="false">FALSE()</f>
        <v>0</v>
      </c>
      <c r="AR54" s="0" t="s">
        <v>313</v>
      </c>
      <c r="AS54" s="0" t="s">
        <v>61</v>
      </c>
      <c r="AV54" s="1" t="n">
        <v>1000000172</v>
      </c>
    </row>
    <row r="55" customFormat="false" ht="15" hidden="false" customHeight="true" outlineLevel="0" collapsed="false">
      <c r="A55" s="0" t="s">
        <v>314</v>
      </c>
      <c r="B55" s="0" t="s">
        <v>242</v>
      </c>
      <c r="C55" s="0" t="s">
        <v>315</v>
      </c>
      <c r="D55" s="0" t="s">
        <v>51</v>
      </c>
      <c r="E55" s="0" t="s">
        <v>192</v>
      </c>
      <c r="F55" s="0" t="s">
        <v>244</v>
      </c>
      <c r="G55" s="0" t="b">
        <f aca="false">TRUE()</f>
        <v>1</v>
      </c>
      <c r="H55" s="0" t="s">
        <v>54</v>
      </c>
      <c r="I55" s="0" t="s">
        <v>114</v>
      </c>
      <c r="N55" s="0" t="s">
        <v>316</v>
      </c>
      <c r="O55" s="0" t="n">
        <v>500</v>
      </c>
      <c r="P55" s="0" t="s">
        <v>57</v>
      </c>
      <c r="Q55" s="0" t="n">
        <v>1</v>
      </c>
      <c r="R55" s="0" t="s">
        <v>58</v>
      </c>
      <c r="S55" s="0" t="s">
        <v>59</v>
      </c>
      <c r="T55" s="0" t="n">
        <v>30</v>
      </c>
      <c r="V55" s="0" t="b">
        <f aca="false">TRUE()</f>
        <v>1</v>
      </c>
      <c r="W55" s="0" t="b">
        <f aca="false">TRUE()</f>
        <v>1</v>
      </c>
      <c r="Y55" s="0" t="s">
        <v>317</v>
      </c>
      <c r="Z55" s="0" t="n">
        <v>1</v>
      </c>
      <c r="AB55" s="0" t="b">
        <f aca="false">FALSE()</f>
        <v>0</v>
      </c>
      <c r="AR55" s="0" t="s">
        <v>317</v>
      </c>
      <c r="AS55" s="0" t="s">
        <v>61</v>
      </c>
      <c r="AV55" s="1" t="n">
        <v>1000000172</v>
      </c>
    </row>
    <row r="56" customFormat="false" ht="15" hidden="false" customHeight="true" outlineLevel="0" collapsed="false">
      <c r="A56" s="0" t="s">
        <v>318</v>
      </c>
      <c r="B56" s="0" t="s">
        <v>319</v>
      </c>
      <c r="C56" s="0" t="s">
        <v>320</v>
      </c>
      <c r="D56" s="0" t="s">
        <v>51</v>
      </c>
      <c r="E56" s="0" t="s">
        <v>321</v>
      </c>
      <c r="F56" s="0" t="s">
        <v>322</v>
      </c>
      <c r="G56" s="0" t="b">
        <f aca="false">TRUE()</f>
        <v>1</v>
      </c>
      <c r="H56" s="0" t="s">
        <v>54</v>
      </c>
      <c r="I56" s="0" t="s">
        <v>323</v>
      </c>
      <c r="N56" s="0" t="s">
        <v>324</v>
      </c>
      <c r="O56" s="0" t="n">
        <v>500</v>
      </c>
      <c r="P56" s="0" t="s">
        <v>57</v>
      </c>
      <c r="Q56" s="0" t="n">
        <v>1</v>
      </c>
      <c r="R56" s="0" t="s">
        <v>58</v>
      </c>
      <c r="S56" s="0" t="s">
        <v>59</v>
      </c>
      <c r="T56" s="0" t="n">
        <v>37</v>
      </c>
      <c r="V56" s="0" t="b">
        <f aca="false">TRUE()</f>
        <v>1</v>
      </c>
      <c r="W56" s="0" t="b">
        <f aca="false">TRUE()</f>
        <v>1</v>
      </c>
      <c r="Y56" s="0" t="s">
        <v>325</v>
      </c>
      <c r="Z56" s="0" t="n">
        <v>1</v>
      </c>
      <c r="AB56" s="0" t="b">
        <f aca="false">FALSE()</f>
        <v>0</v>
      </c>
      <c r="AR56" s="0" t="s">
        <v>325</v>
      </c>
      <c r="AS56" s="0" t="s">
        <v>61</v>
      </c>
      <c r="AV56" s="1" t="n">
        <v>1000000172</v>
      </c>
    </row>
    <row r="57" customFormat="false" ht="15" hidden="false" customHeight="true" outlineLevel="0" collapsed="false">
      <c r="A57" s="0" t="s">
        <v>326</v>
      </c>
      <c r="B57" s="0" t="s">
        <v>242</v>
      </c>
      <c r="C57" s="0" t="s">
        <v>327</v>
      </c>
      <c r="D57" s="0" t="s">
        <v>51</v>
      </c>
      <c r="E57" s="0" t="s">
        <v>192</v>
      </c>
      <c r="F57" s="0" t="s">
        <v>244</v>
      </c>
      <c r="G57" s="0" t="b">
        <f aca="false">TRUE()</f>
        <v>1</v>
      </c>
      <c r="H57" s="0" t="s">
        <v>54</v>
      </c>
      <c r="I57" s="0" t="s">
        <v>114</v>
      </c>
      <c r="N57" s="0" t="s">
        <v>328</v>
      </c>
      <c r="O57" s="0" t="n">
        <v>500</v>
      </c>
      <c r="P57" s="0" t="s">
        <v>57</v>
      </c>
      <c r="Q57" s="0" t="n">
        <v>1</v>
      </c>
      <c r="R57" s="0" t="s">
        <v>58</v>
      </c>
      <c r="S57" s="0" t="s">
        <v>59</v>
      </c>
      <c r="T57" s="0" t="n">
        <v>30</v>
      </c>
      <c r="V57" s="0" t="b">
        <f aca="false">TRUE()</f>
        <v>1</v>
      </c>
      <c r="W57" s="0" t="b">
        <f aca="false">TRUE()</f>
        <v>1</v>
      </c>
      <c r="Y57" s="0" t="s">
        <v>329</v>
      </c>
      <c r="Z57" s="0" t="n">
        <v>1</v>
      </c>
      <c r="AB57" s="0" t="b">
        <f aca="false">FALSE()</f>
        <v>0</v>
      </c>
      <c r="AR57" s="0" t="s">
        <v>329</v>
      </c>
      <c r="AS57" s="0" t="s">
        <v>61</v>
      </c>
      <c r="AV57" s="1" t="n">
        <v>1000000172</v>
      </c>
    </row>
    <row r="58" customFormat="false" ht="15" hidden="false" customHeight="true" outlineLevel="0" collapsed="false">
      <c r="A58" s="0" t="s">
        <v>330</v>
      </c>
      <c r="B58" s="0" t="s">
        <v>331</v>
      </c>
      <c r="C58" s="0" t="s">
        <v>332</v>
      </c>
      <c r="D58" s="0" t="s">
        <v>51</v>
      </c>
      <c r="E58" s="0" t="s">
        <v>333</v>
      </c>
      <c r="F58" s="0" t="s">
        <v>334</v>
      </c>
      <c r="G58" s="0" t="b">
        <f aca="false">TRUE()</f>
        <v>1</v>
      </c>
      <c r="H58" s="0" t="s">
        <v>54</v>
      </c>
      <c r="I58" s="0" t="s">
        <v>114</v>
      </c>
      <c r="N58" s="0" t="s">
        <v>335</v>
      </c>
      <c r="O58" s="0" t="n">
        <v>500</v>
      </c>
      <c r="P58" s="0" t="s">
        <v>57</v>
      </c>
      <c r="Q58" s="0" t="n">
        <v>1</v>
      </c>
      <c r="R58" s="0" t="s">
        <v>58</v>
      </c>
      <c r="S58" s="0" t="s">
        <v>59</v>
      </c>
      <c r="T58" s="0" t="n">
        <v>43</v>
      </c>
      <c r="V58" s="0" t="b">
        <f aca="false">TRUE()</f>
        <v>1</v>
      </c>
      <c r="W58" s="0" t="b">
        <f aca="false">TRUE()</f>
        <v>1</v>
      </c>
      <c r="Y58" s="0" t="s">
        <v>336</v>
      </c>
      <c r="Z58" s="0" t="n">
        <v>1</v>
      </c>
      <c r="AB58" s="0" t="b">
        <f aca="false">FALSE()</f>
        <v>0</v>
      </c>
      <c r="AR58" s="0" t="s">
        <v>336</v>
      </c>
      <c r="AS58" s="0" t="s">
        <v>61</v>
      </c>
      <c r="AV58" s="1" t="n">
        <v>1000000172</v>
      </c>
    </row>
    <row r="59" customFormat="false" ht="15" hidden="false" customHeight="true" outlineLevel="0" collapsed="false">
      <c r="A59" s="0" t="s">
        <v>330</v>
      </c>
      <c r="Y59" s="0" t="s">
        <v>337</v>
      </c>
      <c r="Z59" s="0" t="n">
        <v>2</v>
      </c>
      <c r="AV59" s="1" t="n">
        <v>1000000172</v>
      </c>
    </row>
    <row r="60" customFormat="false" ht="15" hidden="false" customHeight="true" outlineLevel="0" collapsed="false">
      <c r="A60" s="0" t="s">
        <v>338</v>
      </c>
      <c r="B60" s="0" t="s">
        <v>331</v>
      </c>
      <c r="C60" s="0" t="s">
        <v>339</v>
      </c>
      <c r="D60" s="0" t="s">
        <v>51</v>
      </c>
      <c r="E60" s="0" t="s">
        <v>333</v>
      </c>
      <c r="F60" s="0" t="s">
        <v>334</v>
      </c>
      <c r="G60" s="0" t="b">
        <f aca="false">TRUE()</f>
        <v>1</v>
      </c>
      <c r="H60" s="0" t="s">
        <v>54</v>
      </c>
      <c r="I60" s="0" t="s">
        <v>114</v>
      </c>
      <c r="N60" s="0" t="s">
        <v>340</v>
      </c>
      <c r="O60" s="0" t="n">
        <v>500</v>
      </c>
      <c r="P60" s="0" t="s">
        <v>57</v>
      </c>
      <c r="Q60" s="0" t="n">
        <v>1</v>
      </c>
      <c r="R60" s="0" t="s">
        <v>58</v>
      </c>
      <c r="S60" s="0" t="s">
        <v>59</v>
      </c>
      <c r="T60" s="0" t="n">
        <v>43</v>
      </c>
      <c r="V60" s="0" t="b">
        <f aca="false">TRUE()</f>
        <v>1</v>
      </c>
      <c r="W60" s="0" t="b">
        <f aca="false">TRUE()</f>
        <v>1</v>
      </c>
      <c r="Y60" s="0" t="s">
        <v>341</v>
      </c>
      <c r="Z60" s="0" t="n">
        <v>1</v>
      </c>
      <c r="AB60" s="0" t="b">
        <f aca="false">FALSE()</f>
        <v>0</v>
      </c>
      <c r="AR60" s="0" t="s">
        <v>341</v>
      </c>
      <c r="AS60" s="0" t="s">
        <v>61</v>
      </c>
      <c r="AV60" s="1" t="n">
        <v>1000000172</v>
      </c>
    </row>
    <row r="61" customFormat="false" ht="15" hidden="false" customHeight="true" outlineLevel="0" collapsed="false">
      <c r="A61" s="0" t="s">
        <v>338</v>
      </c>
      <c r="Y61" s="0" t="s">
        <v>342</v>
      </c>
      <c r="Z61" s="0" t="n">
        <v>2</v>
      </c>
      <c r="AV61" s="1" t="n">
        <v>1000000172</v>
      </c>
    </row>
    <row r="62" customFormat="false" ht="15" hidden="false" customHeight="true" outlineLevel="0" collapsed="false">
      <c r="A62" s="0" t="s">
        <v>343</v>
      </c>
      <c r="B62" s="0" t="s">
        <v>331</v>
      </c>
      <c r="C62" s="0" t="s">
        <v>344</v>
      </c>
      <c r="D62" s="0" t="s">
        <v>51</v>
      </c>
      <c r="E62" s="0" t="s">
        <v>333</v>
      </c>
      <c r="F62" s="0" t="s">
        <v>334</v>
      </c>
      <c r="G62" s="0" t="b">
        <f aca="false">TRUE()</f>
        <v>1</v>
      </c>
      <c r="H62" s="0" t="s">
        <v>54</v>
      </c>
      <c r="I62" s="0" t="s">
        <v>114</v>
      </c>
      <c r="N62" s="0" t="s">
        <v>345</v>
      </c>
      <c r="O62" s="0" t="n">
        <v>500</v>
      </c>
      <c r="P62" s="0" t="s">
        <v>57</v>
      </c>
      <c r="Q62" s="0" t="n">
        <v>1</v>
      </c>
      <c r="R62" s="0" t="s">
        <v>58</v>
      </c>
      <c r="S62" s="0" t="s">
        <v>59</v>
      </c>
      <c r="T62" s="0" t="n">
        <v>43</v>
      </c>
      <c r="V62" s="0" t="b">
        <f aca="false">TRUE()</f>
        <v>1</v>
      </c>
      <c r="W62" s="0" t="b">
        <f aca="false">TRUE()</f>
        <v>1</v>
      </c>
      <c r="Y62" s="0" t="s">
        <v>346</v>
      </c>
      <c r="Z62" s="0" t="n">
        <v>1</v>
      </c>
      <c r="AB62" s="0" t="b">
        <f aca="false">FALSE()</f>
        <v>0</v>
      </c>
      <c r="AR62" s="0" t="s">
        <v>346</v>
      </c>
      <c r="AS62" s="0" t="s">
        <v>61</v>
      </c>
      <c r="AV62" s="1" t="n">
        <v>1000000172</v>
      </c>
    </row>
    <row r="63" customFormat="false" ht="15" hidden="false" customHeight="true" outlineLevel="0" collapsed="false">
      <c r="A63" s="0" t="s">
        <v>347</v>
      </c>
      <c r="B63" s="0" t="s">
        <v>190</v>
      </c>
      <c r="C63" s="0" t="s">
        <v>348</v>
      </c>
      <c r="D63" s="0" t="s">
        <v>51</v>
      </c>
      <c r="E63" s="0" t="s">
        <v>76</v>
      </c>
      <c r="F63" s="0" t="s">
        <v>193</v>
      </c>
      <c r="G63" s="0" t="b">
        <f aca="false">TRUE()</f>
        <v>1</v>
      </c>
      <c r="H63" s="0" t="s">
        <v>54</v>
      </c>
      <c r="I63" s="0" t="s">
        <v>114</v>
      </c>
      <c r="N63" s="0" t="s">
        <v>349</v>
      </c>
      <c r="O63" s="0" t="n">
        <v>500</v>
      </c>
      <c r="P63" s="0" t="s">
        <v>57</v>
      </c>
      <c r="Q63" s="0" t="n">
        <v>1</v>
      </c>
      <c r="R63" s="0" t="s">
        <v>58</v>
      </c>
      <c r="S63" s="0" t="s">
        <v>59</v>
      </c>
      <c r="T63" s="0" t="n">
        <v>43</v>
      </c>
      <c r="V63" s="0" t="b">
        <f aca="false">TRUE()</f>
        <v>1</v>
      </c>
      <c r="W63" s="0" t="b">
        <f aca="false">TRUE()</f>
        <v>1</v>
      </c>
      <c r="Y63" s="0" t="s">
        <v>350</v>
      </c>
      <c r="Z63" s="0" t="n">
        <v>1</v>
      </c>
      <c r="AB63" s="0" t="b">
        <f aca="false">FALSE()</f>
        <v>0</v>
      </c>
      <c r="AR63" s="0" t="s">
        <v>350</v>
      </c>
      <c r="AS63" s="0" t="s">
        <v>61</v>
      </c>
      <c r="AV63" s="1" t="n">
        <v>1000000172</v>
      </c>
    </row>
    <row r="64" customFormat="false" ht="15" hidden="false" customHeight="true" outlineLevel="0" collapsed="false">
      <c r="A64" s="0" t="s">
        <v>347</v>
      </c>
      <c r="Y64" s="0" t="s">
        <v>351</v>
      </c>
      <c r="Z64" s="0" t="n">
        <v>2</v>
      </c>
      <c r="AV64" s="1" t="n">
        <v>1000000172</v>
      </c>
    </row>
    <row r="65" customFormat="false" ht="15" hidden="false" customHeight="true" outlineLevel="0" collapsed="false">
      <c r="A65" s="0" t="s">
        <v>352</v>
      </c>
      <c r="B65" s="0" t="s">
        <v>353</v>
      </c>
      <c r="C65" s="0" t="s">
        <v>354</v>
      </c>
      <c r="D65" s="0" t="s">
        <v>51</v>
      </c>
      <c r="E65" s="0" t="s">
        <v>355</v>
      </c>
      <c r="F65" s="0" t="s">
        <v>113</v>
      </c>
      <c r="G65" s="0" t="b">
        <f aca="false">TRUE()</f>
        <v>1</v>
      </c>
      <c r="H65" s="0" t="s">
        <v>54</v>
      </c>
      <c r="I65" s="0" t="s">
        <v>114</v>
      </c>
      <c r="N65" s="0" t="s">
        <v>356</v>
      </c>
      <c r="O65" s="0" t="n">
        <v>500</v>
      </c>
      <c r="P65" s="0" t="s">
        <v>57</v>
      </c>
      <c r="Q65" s="0" t="n">
        <v>1</v>
      </c>
      <c r="R65" s="0" t="s">
        <v>58</v>
      </c>
      <c r="S65" s="0" t="s">
        <v>59</v>
      </c>
      <c r="T65" s="0" t="n">
        <v>27</v>
      </c>
      <c r="V65" s="0" t="b">
        <f aca="false">TRUE()</f>
        <v>1</v>
      </c>
      <c r="W65" s="0" t="b">
        <f aca="false">TRUE()</f>
        <v>1</v>
      </c>
      <c r="Y65" s="0" t="s">
        <v>357</v>
      </c>
      <c r="Z65" s="0" t="n">
        <v>1</v>
      </c>
      <c r="AB65" s="0" t="b">
        <f aca="false">FALSE()</f>
        <v>0</v>
      </c>
      <c r="AR65" s="0" t="s">
        <v>357</v>
      </c>
      <c r="AS65" s="0" t="s">
        <v>61</v>
      </c>
      <c r="AV65" s="1" t="n">
        <v>1000000172</v>
      </c>
    </row>
    <row r="66" customFormat="false" ht="15" hidden="false" customHeight="true" outlineLevel="0" collapsed="false">
      <c r="A66" s="0" t="s">
        <v>358</v>
      </c>
      <c r="B66" s="0" t="s">
        <v>190</v>
      </c>
      <c r="C66" s="0" t="s">
        <v>359</v>
      </c>
      <c r="D66" s="0" t="s">
        <v>51</v>
      </c>
      <c r="E66" s="0" t="s">
        <v>76</v>
      </c>
      <c r="F66" s="0" t="s">
        <v>193</v>
      </c>
      <c r="G66" s="0" t="b">
        <f aca="false">TRUE()</f>
        <v>1</v>
      </c>
      <c r="H66" s="0" t="s">
        <v>54</v>
      </c>
      <c r="I66" s="0" t="s">
        <v>114</v>
      </c>
      <c r="N66" s="0" t="s">
        <v>360</v>
      </c>
      <c r="O66" s="0" t="n">
        <v>500</v>
      </c>
      <c r="P66" s="0" t="s">
        <v>57</v>
      </c>
      <c r="Q66" s="0" t="n">
        <v>1</v>
      </c>
      <c r="R66" s="0" t="s">
        <v>58</v>
      </c>
      <c r="S66" s="0" t="s">
        <v>59</v>
      </c>
      <c r="T66" s="0" t="n">
        <v>20</v>
      </c>
      <c r="V66" s="0" t="b">
        <f aca="false">TRUE()</f>
        <v>1</v>
      </c>
      <c r="W66" s="0" t="b">
        <f aca="false">TRUE()</f>
        <v>1</v>
      </c>
      <c r="Y66" s="0" t="s">
        <v>361</v>
      </c>
      <c r="Z66" s="0" t="n">
        <v>1</v>
      </c>
      <c r="AB66" s="0" t="b">
        <f aca="false">FALSE()</f>
        <v>0</v>
      </c>
      <c r="AR66" s="0" t="s">
        <v>361</v>
      </c>
      <c r="AS66" s="0" t="s">
        <v>61</v>
      </c>
      <c r="AV66" s="1" t="n">
        <v>1000000172</v>
      </c>
    </row>
    <row r="67" customFormat="false" ht="15" hidden="false" customHeight="true" outlineLevel="0" collapsed="false">
      <c r="A67" s="0" t="s">
        <v>358</v>
      </c>
      <c r="Y67" s="0" t="s">
        <v>362</v>
      </c>
      <c r="Z67" s="0" t="n">
        <v>2</v>
      </c>
      <c r="AV67" s="1" t="n">
        <v>1000000172</v>
      </c>
    </row>
    <row r="68" customFormat="false" ht="15" hidden="false" customHeight="true" outlineLevel="0" collapsed="false">
      <c r="A68" s="0" t="s">
        <v>363</v>
      </c>
      <c r="B68" s="0" t="s">
        <v>254</v>
      </c>
      <c r="C68" s="0" t="s">
        <v>364</v>
      </c>
      <c r="D68" s="0" t="s">
        <v>51</v>
      </c>
      <c r="E68" s="0" t="s">
        <v>272</v>
      </c>
      <c r="F68" s="0" t="s">
        <v>257</v>
      </c>
      <c r="G68" s="0" t="b">
        <f aca="false">TRUE()</f>
        <v>1</v>
      </c>
      <c r="H68" s="0" t="s">
        <v>54</v>
      </c>
      <c r="I68" s="0" t="s">
        <v>114</v>
      </c>
      <c r="N68" s="0" t="s">
        <v>365</v>
      </c>
      <c r="O68" s="0" t="n">
        <v>500</v>
      </c>
      <c r="P68" s="0" t="s">
        <v>57</v>
      </c>
      <c r="Q68" s="0" t="n">
        <v>1</v>
      </c>
      <c r="R68" s="0" t="s">
        <v>58</v>
      </c>
      <c r="S68" s="0" t="s">
        <v>59</v>
      </c>
      <c r="T68" s="0" t="n">
        <v>63</v>
      </c>
      <c r="V68" s="0" t="b">
        <f aca="false">TRUE()</f>
        <v>1</v>
      </c>
      <c r="W68" s="0" t="b">
        <f aca="false">TRUE()</f>
        <v>1</v>
      </c>
      <c r="Y68" s="0" t="s">
        <v>366</v>
      </c>
      <c r="Z68" s="0" t="n">
        <v>1</v>
      </c>
      <c r="AB68" s="0" t="b">
        <f aca="false">FALSE()</f>
        <v>0</v>
      </c>
      <c r="AR68" s="0" t="s">
        <v>366</v>
      </c>
      <c r="AS68" s="0" t="s">
        <v>61</v>
      </c>
      <c r="AV68" s="1" t="n">
        <v>1000000172</v>
      </c>
    </row>
    <row r="69" customFormat="false" ht="15" hidden="false" customHeight="true" outlineLevel="0" collapsed="false">
      <c r="A69" s="0" t="s">
        <v>367</v>
      </c>
      <c r="B69" s="0" t="s">
        <v>235</v>
      </c>
      <c r="C69" s="0" t="s">
        <v>368</v>
      </c>
      <c r="D69" s="0" t="s">
        <v>51</v>
      </c>
      <c r="E69" s="0" t="s">
        <v>369</v>
      </c>
      <c r="F69" s="0" t="s">
        <v>237</v>
      </c>
      <c r="G69" s="0" t="b">
        <f aca="false">TRUE()</f>
        <v>1</v>
      </c>
      <c r="H69" s="0" t="s">
        <v>54</v>
      </c>
      <c r="I69" s="0" t="s">
        <v>114</v>
      </c>
      <c r="N69" s="0" t="s">
        <v>370</v>
      </c>
      <c r="O69" s="0" t="n">
        <v>500</v>
      </c>
      <c r="P69" s="0" t="s">
        <v>57</v>
      </c>
      <c r="Q69" s="0" t="n">
        <v>1</v>
      </c>
      <c r="R69" s="0" t="s">
        <v>58</v>
      </c>
      <c r="S69" s="0" t="s">
        <v>59</v>
      </c>
      <c r="T69" s="0" t="n">
        <v>24</v>
      </c>
      <c r="V69" s="0" t="b">
        <f aca="false">TRUE()</f>
        <v>1</v>
      </c>
      <c r="W69" s="0" t="b">
        <f aca="false">TRUE()</f>
        <v>1</v>
      </c>
      <c r="Y69" s="0" t="s">
        <v>371</v>
      </c>
      <c r="Z69" s="0" t="n">
        <v>1</v>
      </c>
      <c r="AB69" s="0" t="b">
        <f aca="false">FALSE()</f>
        <v>0</v>
      </c>
      <c r="AR69" s="0" t="s">
        <v>371</v>
      </c>
      <c r="AS69" s="0" t="s">
        <v>61</v>
      </c>
      <c r="AV69" s="1" t="n">
        <v>1000000172</v>
      </c>
    </row>
    <row r="70" customFormat="false" ht="15" hidden="false" customHeight="true" outlineLevel="0" collapsed="false">
      <c r="A70" s="0" t="s">
        <v>367</v>
      </c>
      <c r="Y70" s="0" t="s">
        <v>372</v>
      </c>
      <c r="Z70" s="0" t="n">
        <v>2</v>
      </c>
      <c r="AV70" s="1" t="n">
        <v>1000000172</v>
      </c>
    </row>
    <row r="71" customFormat="false" ht="15" hidden="false" customHeight="true" outlineLevel="0" collapsed="false">
      <c r="A71" s="0" t="s">
        <v>373</v>
      </c>
      <c r="B71" s="0" t="s">
        <v>235</v>
      </c>
      <c r="C71" s="0" t="s">
        <v>368</v>
      </c>
      <c r="D71" s="0" t="s">
        <v>51</v>
      </c>
      <c r="E71" s="0" t="s">
        <v>369</v>
      </c>
      <c r="F71" s="0" t="s">
        <v>237</v>
      </c>
      <c r="G71" s="0" t="b">
        <f aca="false">TRUE()</f>
        <v>1</v>
      </c>
      <c r="H71" s="0" t="s">
        <v>54</v>
      </c>
      <c r="I71" s="0" t="s">
        <v>114</v>
      </c>
      <c r="N71" s="0" t="s">
        <v>374</v>
      </c>
      <c r="O71" s="0" t="n">
        <v>500</v>
      </c>
      <c r="P71" s="0" t="s">
        <v>57</v>
      </c>
      <c r="Q71" s="0" t="n">
        <v>1</v>
      </c>
      <c r="R71" s="0" t="s">
        <v>58</v>
      </c>
      <c r="S71" s="0" t="s">
        <v>59</v>
      </c>
      <c r="T71" s="0" t="n">
        <v>24</v>
      </c>
      <c r="V71" s="0" t="b">
        <f aca="false">TRUE()</f>
        <v>1</v>
      </c>
      <c r="W71" s="0" t="b">
        <f aca="false">TRUE()</f>
        <v>1</v>
      </c>
      <c r="Y71" s="0" t="s">
        <v>375</v>
      </c>
      <c r="Z71" s="0" t="n">
        <v>1</v>
      </c>
      <c r="AB71" s="0" t="b">
        <f aca="false">FALSE()</f>
        <v>0</v>
      </c>
      <c r="AR71" s="0" t="s">
        <v>375</v>
      </c>
      <c r="AS71" s="0" t="s">
        <v>61</v>
      </c>
      <c r="AV71" s="1" t="n">
        <v>1000000172</v>
      </c>
    </row>
    <row r="72" customFormat="false" ht="15" hidden="false" customHeight="true" outlineLevel="0" collapsed="false">
      <c r="A72" s="0" t="s">
        <v>376</v>
      </c>
      <c r="B72" s="0" t="s">
        <v>235</v>
      </c>
      <c r="C72" s="0" t="s">
        <v>377</v>
      </c>
      <c r="D72" s="0" t="s">
        <v>51</v>
      </c>
      <c r="E72" s="0" t="s">
        <v>76</v>
      </c>
      <c r="F72" s="0" t="s">
        <v>237</v>
      </c>
      <c r="G72" s="0" t="b">
        <f aca="false">TRUE()</f>
        <v>1</v>
      </c>
      <c r="H72" s="0" t="s">
        <v>54</v>
      </c>
      <c r="I72" s="0" t="s">
        <v>114</v>
      </c>
      <c r="N72" s="0" t="s">
        <v>378</v>
      </c>
      <c r="O72" s="0" t="n">
        <v>500</v>
      </c>
      <c r="P72" s="0" t="s">
        <v>57</v>
      </c>
      <c r="Q72" s="0" t="n">
        <v>1</v>
      </c>
      <c r="R72" s="0" t="s">
        <v>58</v>
      </c>
      <c r="S72" s="0" t="s">
        <v>59</v>
      </c>
      <c r="T72" s="0" t="n">
        <v>63</v>
      </c>
      <c r="V72" s="0" t="b">
        <f aca="false">TRUE()</f>
        <v>1</v>
      </c>
      <c r="W72" s="0" t="b">
        <f aca="false">TRUE()</f>
        <v>1</v>
      </c>
      <c r="Y72" s="0" t="s">
        <v>379</v>
      </c>
      <c r="Z72" s="0" t="n">
        <v>1</v>
      </c>
      <c r="AB72" s="0" t="b">
        <f aca="false">FALSE()</f>
        <v>0</v>
      </c>
      <c r="AR72" s="0" t="s">
        <v>379</v>
      </c>
      <c r="AS72" s="0" t="s">
        <v>61</v>
      </c>
      <c r="AV72" s="1" t="n">
        <v>1000000172</v>
      </c>
    </row>
    <row r="73" customFormat="false" ht="15" hidden="false" customHeight="true" outlineLevel="0" collapsed="false">
      <c r="A73" s="0" t="s">
        <v>376</v>
      </c>
      <c r="Y73" s="0" t="s">
        <v>380</v>
      </c>
      <c r="Z73" s="0" t="n">
        <v>2</v>
      </c>
      <c r="AV73" s="1" t="n">
        <v>1000000172</v>
      </c>
    </row>
    <row r="74" customFormat="false" ht="15" hidden="false" customHeight="true" outlineLevel="0" collapsed="false">
      <c r="A74" s="0" t="s">
        <v>381</v>
      </c>
      <c r="B74" s="0" t="s">
        <v>235</v>
      </c>
      <c r="C74" s="0" t="s">
        <v>262</v>
      </c>
      <c r="D74" s="0" t="s">
        <v>51</v>
      </c>
      <c r="E74" s="0" t="s">
        <v>263</v>
      </c>
      <c r="F74" s="0" t="s">
        <v>237</v>
      </c>
      <c r="G74" s="0" t="b">
        <f aca="false">TRUE()</f>
        <v>1</v>
      </c>
      <c r="H74" s="0" t="s">
        <v>54</v>
      </c>
      <c r="I74" s="0" t="s">
        <v>114</v>
      </c>
      <c r="N74" s="0" t="s">
        <v>382</v>
      </c>
      <c r="O74" s="0" t="n">
        <v>500</v>
      </c>
      <c r="P74" s="0" t="s">
        <v>57</v>
      </c>
      <c r="Q74" s="0" t="n">
        <v>1</v>
      </c>
      <c r="R74" s="0" t="s">
        <v>58</v>
      </c>
      <c r="S74" s="0" t="s">
        <v>59</v>
      </c>
      <c r="T74" s="0" t="n">
        <v>30</v>
      </c>
      <c r="V74" s="0" t="b">
        <f aca="false">TRUE()</f>
        <v>1</v>
      </c>
      <c r="W74" s="0" t="b">
        <f aca="false">TRUE()</f>
        <v>1</v>
      </c>
      <c r="Y74" s="0" t="s">
        <v>383</v>
      </c>
      <c r="Z74" s="0" t="n">
        <v>1</v>
      </c>
      <c r="AB74" s="0" t="b">
        <f aca="false">FALSE()</f>
        <v>0</v>
      </c>
      <c r="AR74" s="0" t="s">
        <v>383</v>
      </c>
      <c r="AS74" s="0" t="s">
        <v>61</v>
      </c>
      <c r="AV74" s="1" t="n">
        <v>1000000172</v>
      </c>
    </row>
    <row r="75" customFormat="false" ht="15" hidden="false" customHeight="true" outlineLevel="0" collapsed="false">
      <c r="A75" s="0" t="s">
        <v>384</v>
      </c>
      <c r="B75" s="0" t="s">
        <v>235</v>
      </c>
      <c r="C75" s="0" t="s">
        <v>368</v>
      </c>
      <c r="D75" s="0" t="s">
        <v>51</v>
      </c>
      <c r="E75" s="0" t="s">
        <v>369</v>
      </c>
      <c r="F75" s="0" t="s">
        <v>237</v>
      </c>
      <c r="G75" s="0" t="b">
        <f aca="false">TRUE()</f>
        <v>1</v>
      </c>
      <c r="H75" s="0" t="s">
        <v>54</v>
      </c>
      <c r="I75" s="0" t="s">
        <v>114</v>
      </c>
      <c r="N75" s="0" t="s">
        <v>385</v>
      </c>
      <c r="O75" s="0" t="n">
        <v>500</v>
      </c>
      <c r="P75" s="0" t="s">
        <v>57</v>
      </c>
      <c r="Q75" s="0" t="n">
        <v>1</v>
      </c>
      <c r="R75" s="0" t="s">
        <v>58</v>
      </c>
      <c r="S75" s="0" t="s">
        <v>59</v>
      </c>
      <c r="T75" s="0" t="n">
        <v>24</v>
      </c>
      <c r="V75" s="0" t="b">
        <f aca="false">TRUE()</f>
        <v>1</v>
      </c>
      <c r="W75" s="0" t="b">
        <f aca="false">TRUE()</f>
        <v>1</v>
      </c>
      <c r="Y75" s="0" t="s">
        <v>386</v>
      </c>
      <c r="Z75" s="0" t="n">
        <v>1</v>
      </c>
      <c r="AB75" s="0" t="b">
        <f aca="false">FALSE()</f>
        <v>0</v>
      </c>
      <c r="AR75" s="0" t="s">
        <v>386</v>
      </c>
      <c r="AS75" s="0" t="s">
        <v>61</v>
      </c>
      <c r="AV75" s="1" t="n">
        <v>1000000172</v>
      </c>
    </row>
    <row r="76" customFormat="false" ht="15" hidden="false" customHeight="true" outlineLevel="0" collapsed="false">
      <c r="A76" s="0" t="s">
        <v>384</v>
      </c>
      <c r="Y76" s="0" t="s">
        <v>387</v>
      </c>
      <c r="Z76" s="0" t="n">
        <v>2</v>
      </c>
      <c r="AV76" s="1" t="n">
        <v>1000000172</v>
      </c>
    </row>
    <row r="77" customFormat="false" ht="15" hidden="false" customHeight="true" outlineLevel="0" collapsed="false">
      <c r="A77" s="0" t="s">
        <v>388</v>
      </c>
      <c r="B77" s="0" t="s">
        <v>254</v>
      </c>
      <c r="C77" s="0" t="s">
        <v>389</v>
      </c>
      <c r="D77" s="0" t="s">
        <v>51</v>
      </c>
      <c r="E77" s="0" t="s">
        <v>272</v>
      </c>
      <c r="F77" s="0" t="s">
        <v>257</v>
      </c>
      <c r="G77" s="0" t="b">
        <f aca="false">TRUE()</f>
        <v>1</v>
      </c>
      <c r="H77" s="0" t="s">
        <v>54</v>
      </c>
      <c r="I77" s="0" t="s">
        <v>114</v>
      </c>
      <c r="N77" s="0" t="s">
        <v>390</v>
      </c>
      <c r="O77" s="0" t="n">
        <v>500</v>
      </c>
      <c r="P77" s="0" t="s">
        <v>57</v>
      </c>
      <c r="Q77" s="0" t="n">
        <v>1</v>
      </c>
      <c r="R77" s="0" t="s">
        <v>58</v>
      </c>
      <c r="S77" s="0" t="s">
        <v>59</v>
      </c>
      <c r="T77" s="0" t="n">
        <v>46</v>
      </c>
      <c r="V77" s="0" t="b">
        <f aca="false">TRUE()</f>
        <v>1</v>
      </c>
      <c r="W77" s="0" t="b">
        <f aca="false">TRUE()</f>
        <v>1</v>
      </c>
      <c r="Y77" s="0" t="s">
        <v>391</v>
      </c>
      <c r="Z77" s="0" t="n">
        <v>1</v>
      </c>
      <c r="AB77" s="0" t="b">
        <f aca="false">FALSE()</f>
        <v>0</v>
      </c>
      <c r="AR77" s="0" t="s">
        <v>391</v>
      </c>
      <c r="AS77" s="0" t="s">
        <v>61</v>
      </c>
      <c r="AV77" s="1" t="n">
        <v>1000000172</v>
      </c>
    </row>
    <row r="78" customFormat="false" ht="15" hidden="false" customHeight="true" outlineLevel="0" collapsed="false">
      <c r="A78" s="0" t="s">
        <v>388</v>
      </c>
      <c r="Y78" s="0" t="s">
        <v>392</v>
      </c>
      <c r="Z78" s="0" t="n">
        <v>2</v>
      </c>
      <c r="AV78" s="1" t="n">
        <v>1000000172</v>
      </c>
    </row>
    <row r="79" customFormat="false" ht="15" hidden="false" customHeight="true" outlineLevel="0" collapsed="false">
      <c r="A79" s="0" t="s">
        <v>393</v>
      </c>
      <c r="B79" s="0" t="s">
        <v>394</v>
      </c>
      <c r="C79" s="0" t="s">
        <v>395</v>
      </c>
      <c r="D79" s="0" t="s">
        <v>51</v>
      </c>
      <c r="E79" s="0" t="s">
        <v>76</v>
      </c>
      <c r="F79" s="0" t="s">
        <v>396</v>
      </c>
      <c r="G79" s="0" t="b">
        <f aca="false">TRUE()</f>
        <v>1</v>
      </c>
      <c r="H79" s="0" t="s">
        <v>54</v>
      </c>
      <c r="I79" s="0" t="s">
        <v>131</v>
      </c>
      <c r="N79" s="0" t="s">
        <v>397</v>
      </c>
      <c r="O79" s="0" t="n">
        <v>500</v>
      </c>
      <c r="P79" s="0" t="s">
        <v>57</v>
      </c>
      <c r="Q79" s="0" t="n">
        <v>1</v>
      </c>
      <c r="R79" s="0" t="s">
        <v>58</v>
      </c>
      <c r="S79" s="0" t="s">
        <v>59</v>
      </c>
      <c r="T79" s="0" t="n">
        <v>17</v>
      </c>
      <c r="V79" s="0" t="b">
        <f aca="false">TRUE()</f>
        <v>1</v>
      </c>
      <c r="W79" s="0" t="b">
        <f aca="false">TRUE()</f>
        <v>1</v>
      </c>
      <c r="Y79" s="0" t="s">
        <v>398</v>
      </c>
      <c r="Z79" s="0" t="n">
        <v>1</v>
      </c>
      <c r="AB79" s="0" t="b">
        <f aca="false">FALSE()</f>
        <v>0</v>
      </c>
      <c r="AR79" s="0" t="s">
        <v>398</v>
      </c>
      <c r="AS79" s="0" t="s">
        <v>61</v>
      </c>
      <c r="AV79" s="1" t="n">
        <v>1000000172</v>
      </c>
    </row>
    <row r="80" customFormat="false" ht="15" hidden="false" customHeight="true" outlineLevel="0" collapsed="false">
      <c r="A80" s="0" t="s">
        <v>393</v>
      </c>
      <c r="Y80" s="0" t="s">
        <v>399</v>
      </c>
      <c r="Z80" s="0" t="n">
        <v>2</v>
      </c>
      <c r="AV80" s="1" t="n">
        <v>1000000172</v>
      </c>
    </row>
    <row r="81" customFormat="false" ht="15" hidden="false" customHeight="true" outlineLevel="0" collapsed="false">
      <c r="A81" s="0" t="s">
        <v>400</v>
      </c>
      <c r="B81" s="0" t="s">
        <v>235</v>
      </c>
      <c r="C81" s="0" t="s">
        <v>368</v>
      </c>
      <c r="D81" s="0" t="s">
        <v>51</v>
      </c>
      <c r="E81" s="0" t="s">
        <v>369</v>
      </c>
      <c r="F81" s="0" t="s">
        <v>237</v>
      </c>
      <c r="G81" s="0" t="b">
        <f aca="false">TRUE()</f>
        <v>1</v>
      </c>
      <c r="H81" s="0" t="s">
        <v>54</v>
      </c>
      <c r="I81" s="0" t="s">
        <v>114</v>
      </c>
      <c r="N81" s="0" t="s">
        <v>401</v>
      </c>
      <c r="O81" s="0" t="n">
        <v>500</v>
      </c>
      <c r="P81" s="0" t="s">
        <v>57</v>
      </c>
      <c r="Q81" s="0" t="n">
        <v>1</v>
      </c>
      <c r="R81" s="0" t="s">
        <v>58</v>
      </c>
      <c r="S81" s="0" t="s">
        <v>59</v>
      </c>
      <c r="T81" s="0" t="n">
        <v>24</v>
      </c>
      <c r="V81" s="0" t="b">
        <f aca="false">TRUE()</f>
        <v>1</v>
      </c>
      <c r="W81" s="0" t="b">
        <f aca="false">TRUE()</f>
        <v>1</v>
      </c>
      <c r="Y81" s="0" t="s">
        <v>402</v>
      </c>
      <c r="Z81" s="0" t="n">
        <v>1</v>
      </c>
      <c r="AB81" s="0" t="b">
        <f aca="false">FALSE()</f>
        <v>0</v>
      </c>
      <c r="AR81" s="0" t="s">
        <v>402</v>
      </c>
      <c r="AS81" s="0" t="s">
        <v>61</v>
      </c>
      <c r="AV81" s="1" t="n">
        <v>1000000172</v>
      </c>
    </row>
    <row r="82" customFormat="false" ht="15" hidden="false" customHeight="true" outlineLevel="0" collapsed="false">
      <c r="A82" s="0" t="s">
        <v>400</v>
      </c>
      <c r="Y82" s="0" t="s">
        <v>403</v>
      </c>
      <c r="Z82" s="0" t="n">
        <v>2</v>
      </c>
      <c r="AV82" s="1" t="n">
        <v>1000000172</v>
      </c>
    </row>
    <row r="83" customFormat="false" ht="15" hidden="false" customHeight="true" outlineLevel="0" collapsed="false">
      <c r="A83" s="0" t="s">
        <v>404</v>
      </c>
      <c r="B83" s="0" t="s">
        <v>242</v>
      </c>
      <c r="C83" s="0" t="s">
        <v>405</v>
      </c>
      <c r="D83" s="0" t="s">
        <v>51</v>
      </c>
      <c r="E83" s="0" t="s">
        <v>406</v>
      </c>
      <c r="F83" s="0" t="s">
        <v>244</v>
      </c>
      <c r="G83" s="0" t="b">
        <f aca="false">TRUE()</f>
        <v>1</v>
      </c>
      <c r="H83" s="0" t="s">
        <v>54</v>
      </c>
      <c r="I83" s="0" t="s">
        <v>114</v>
      </c>
      <c r="N83" s="0" t="s">
        <v>407</v>
      </c>
      <c r="O83" s="0" t="n">
        <v>500</v>
      </c>
      <c r="P83" s="0" t="s">
        <v>57</v>
      </c>
      <c r="Q83" s="0" t="n">
        <v>1</v>
      </c>
      <c r="R83" s="0" t="s">
        <v>58</v>
      </c>
      <c r="S83" s="0" t="s">
        <v>59</v>
      </c>
      <c r="T83" s="0" t="n">
        <v>30</v>
      </c>
      <c r="V83" s="0" t="b">
        <f aca="false">TRUE()</f>
        <v>1</v>
      </c>
      <c r="W83" s="0" t="b">
        <f aca="false">TRUE()</f>
        <v>1</v>
      </c>
      <c r="Y83" s="0" t="s">
        <v>408</v>
      </c>
      <c r="Z83" s="0" t="n">
        <v>1</v>
      </c>
      <c r="AB83" s="0" t="b">
        <f aca="false">FALSE()</f>
        <v>0</v>
      </c>
      <c r="AR83" s="0" t="s">
        <v>408</v>
      </c>
      <c r="AS83" s="0" t="s">
        <v>61</v>
      </c>
      <c r="AV83" s="1" t="n">
        <v>1000000172</v>
      </c>
    </row>
    <row r="84" customFormat="false" ht="15" hidden="false" customHeight="true" outlineLevel="0" collapsed="false">
      <c r="A84" s="0" t="s">
        <v>404</v>
      </c>
      <c r="Y84" s="0" t="s">
        <v>409</v>
      </c>
      <c r="Z84" s="0" t="n">
        <v>2</v>
      </c>
      <c r="AV84" s="1" t="n">
        <v>1000000172</v>
      </c>
    </row>
    <row r="85" customFormat="false" ht="15" hidden="false" customHeight="true" outlineLevel="0" collapsed="false">
      <c r="A85" s="0" t="s">
        <v>410</v>
      </c>
      <c r="B85" s="0" t="s">
        <v>235</v>
      </c>
      <c r="C85" s="0" t="s">
        <v>411</v>
      </c>
      <c r="D85" s="0" t="s">
        <v>51</v>
      </c>
      <c r="E85" s="0" t="s">
        <v>412</v>
      </c>
      <c r="F85" s="0" t="s">
        <v>237</v>
      </c>
      <c r="G85" s="0" t="b">
        <f aca="false">TRUE()</f>
        <v>1</v>
      </c>
      <c r="H85" s="0" t="s">
        <v>54</v>
      </c>
      <c r="I85" s="0" t="s">
        <v>114</v>
      </c>
      <c r="N85" s="0" t="s">
        <v>413</v>
      </c>
      <c r="O85" s="0" t="n">
        <v>500</v>
      </c>
      <c r="P85" s="0" t="s">
        <v>57</v>
      </c>
      <c r="Q85" s="0" t="n">
        <v>1</v>
      </c>
      <c r="R85" s="0" t="s">
        <v>58</v>
      </c>
      <c r="S85" s="0" t="s">
        <v>59</v>
      </c>
      <c r="T85" s="0" t="n">
        <v>33</v>
      </c>
      <c r="V85" s="0" t="b">
        <f aca="false">TRUE()</f>
        <v>1</v>
      </c>
      <c r="W85" s="0" t="b">
        <f aca="false">TRUE()</f>
        <v>1</v>
      </c>
      <c r="Y85" s="0" t="s">
        <v>414</v>
      </c>
      <c r="Z85" s="0" t="n">
        <v>1</v>
      </c>
      <c r="AB85" s="0" t="b">
        <f aca="false">FALSE()</f>
        <v>0</v>
      </c>
      <c r="AR85" s="0" t="s">
        <v>414</v>
      </c>
      <c r="AS85" s="0" t="s">
        <v>61</v>
      </c>
      <c r="AV85" s="1" t="n">
        <v>1000000172</v>
      </c>
    </row>
    <row r="86" customFormat="false" ht="15" hidden="false" customHeight="true" outlineLevel="0" collapsed="false">
      <c r="A86" s="0" t="s">
        <v>410</v>
      </c>
      <c r="Y86" s="0" t="s">
        <v>415</v>
      </c>
      <c r="Z86" s="0" t="n">
        <v>2</v>
      </c>
      <c r="AV86" s="1" t="n">
        <v>1000000172</v>
      </c>
    </row>
    <row r="87" customFormat="false" ht="15" hidden="false" customHeight="true" outlineLevel="0" collapsed="false">
      <c r="A87" s="0" t="s">
        <v>416</v>
      </c>
      <c r="B87" s="0" t="s">
        <v>190</v>
      </c>
      <c r="C87" s="0" t="s">
        <v>417</v>
      </c>
      <c r="D87" s="0" t="s">
        <v>51</v>
      </c>
      <c r="E87" s="0" t="s">
        <v>76</v>
      </c>
      <c r="F87" s="0" t="s">
        <v>193</v>
      </c>
      <c r="G87" s="0" t="b">
        <f aca="false">TRUE()</f>
        <v>1</v>
      </c>
      <c r="H87" s="0" t="s">
        <v>54</v>
      </c>
      <c r="I87" s="0" t="s">
        <v>114</v>
      </c>
      <c r="N87" s="0" t="s">
        <v>418</v>
      </c>
      <c r="O87" s="0" t="n">
        <v>500</v>
      </c>
      <c r="P87" s="0" t="s">
        <v>57</v>
      </c>
      <c r="Q87" s="0" t="n">
        <v>1</v>
      </c>
      <c r="R87" s="0" t="s">
        <v>58</v>
      </c>
      <c r="S87" s="0" t="s">
        <v>59</v>
      </c>
      <c r="T87" s="0" t="n">
        <v>17</v>
      </c>
      <c r="V87" s="0" t="b">
        <f aca="false">TRUE()</f>
        <v>1</v>
      </c>
      <c r="W87" s="0" t="b">
        <f aca="false">TRUE()</f>
        <v>1</v>
      </c>
      <c r="Y87" s="0" t="s">
        <v>419</v>
      </c>
      <c r="Z87" s="0" t="n">
        <v>1</v>
      </c>
      <c r="AB87" s="0" t="b">
        <f aca="false">FALSE()</f>
        <v>0</v>
      </c>
      <c r="AR87" s="0" t="s">
        <v>419</v>
      </c>
      <c r="AS87" s="0" t="s">
        <v>61</v>
      </c>
      <c r="AV87" s="1" t="n">
        <v>1000000172</v>
      </c>
    </row>
    <row r="88" customFormat="false" ht="15" hidden="false" customHeight="true" outlineLevel="0" collapsed="false">
      <c r="A88" s="0" t="s">
        <v>416</v>
      </c>
      <c r="Y88" s="0" t="s">
        <v>420</v>
      </c>
      <c r="Z88" s="0" t="n">
        <v>2</v>
      </c>
      <c r="AV88" s="1" t="n">
        <v>1000000172</v>
      </c>
    </row>
    <row r="89" customFormat="false" ht="15" hidden="false" customHeight="true" outlineLevel="0" collapsed="false">
      <c r="A89" s="0" t="s">
        <v>421</v>
      </c>
      <c r="B89" s="0" t="s">
        <v>422</v>
      </c>
      <c r="C89" s="0" t="s">
        <v>423</v>
      </c>
      <c r="D89" s="0" t="s">
        <v>51</v>
      </c>
      <c r="E89" s="0" t="s">
        <v>424</v>
      </c>
      <c r="F89" s="0" t="s">
        <v>237</v>
      </c>
      <c r="G89" s="0" t="b">
        <f aca="false">TRUE()</f>
        <v>1</v>
      </c>
      <c r="H89" s="0" t="s">
        <v>54</v>
      </c>
      <c r="I89" s="0" t="s">
        <v>114</v>
      </c>
      <c r="N89" s="0" t="s">
        <v>425</v>
      </c>
      <c r="O89" s="0" t="n">
        <v>500</v>
      </c>
      <c r="P89" s="0" t="s">
        <v>57</v>
      </c>
      <c r="Q89" s="0" t="n">
        <v>1</v>
      </c>
      <c r="R89" s="0" t="s">
        <v>58</v>
      </c>
      <c r="S89" s="0" t="s">
        <v>59</v>
      </c>
      <c r="T89" s="0" t="n">
        <v>37</v>
      </c>
      <c r="V89" s="0" t="b">
        <f aca="false">TRUE()</f>
        <v>1</v>
      </c>
      <c r="W89" s="0" t="b">
        <f aca="false">TRUE()</f>
        <v>1</v>
      </c>
      <c r="Y89" s="0" t="s">
        <v>426</v>
      </c>
      <c r="Z89" s="0" t="n">
        <v>1</v>
      </c>
      <c r="AB89" s="0" t="b">
        <f aca="false">FALSE()</f>
        <v>0</v>
      </c>
      <c r="AR89" s="0" t="s">
        <v>426</v>
      </c>
      <c r="AS89" s="0" t="s">
        <v>61</v>
      </c>
      <c r="AV89" s="1" t="n">
        <v>1000000172</v>
      </c>
    </row>
    <row r="90" customFormat="false" ht="15" hidden="false" customHeight="true" outlineLevel="0" collapsed="false">
      <c r="A90" s="0" t="s">
        <v>421</v>
      </c>
      <c r="Y90" s="0" t="s">
        <v>427</v>
      </c>
      <c r="Z90" s="0" t="n">
        <v>2</v>
      </c>
      <c r="AV90" s="1" t="n">
        <v>1000000172</v>
      </c>
    </row>
    <row r="91" customFormat="false" ht="15" hidden="false" customHeight="true" outlineLevel="0" collapsed="false">
      <c r="A91" s="0" t="s">
        <v>428</v>
      </c>
      <c r="B91" s="0" t="s">
        <v>331</v>
      </c>
      <c r="C91" s="0" t="s">
        <v>429</v>
      </c>
      <c r="D91" s="0" t="s">
        <v>51</v>
      </c>
      <c r="E91" s="0" t="s">
        <v>333</v>
      </c>
      <c r="F91" s="0" t="s">
        <v>334</v>
      </c>
      <c r="G91" s="0" t="b">
        <f aca="false">TRUE()</f>
        <v>1</v>
      </c>
      <c r="H91" s="0" t="s">
        <v>54</v>
      </c>
      <c r="I91" s="0" t="s">
        <v>114</v>
      </c>
      <c r="N91" s="0" t="s">
        <v>430</v>
      </c>
      <c r="O91" s="0" t="n">
        <v>500</v>
      </c>
      <c r="P91" s="0" t="s">
        <v>57</v>
      </c>
      <c r="Q91" s="0" t="n">
        <v>1</v>
      </c>
      <c r="R91" s="0" t="s">
        <v>58</v>
      </c>
      <c r="S91" s="0" t="s">
        <v>59</v>
      </c>
      <c r="T91" s="0" t="n">
        <v>82</v>
      </c>
      <c r="V91" s="0" t="b">
        <f aca="false">TRUE()</f>
        <v>1</v>
      </c>
      <c r="W91" s="0" t="b">
        <f aca="false">TRUE()</f>
        <v>1</v>
      </c>
      <c r="Y91" s="0" t="s">
        <v>431</v>
      </c>
      <c r="Z91" s="0" t="n">
        <v>1</v>
      </c>
      <c r="AB91" s="0" t="b">
        <f aca="false">FALSE()</f>
        <v>0</v>
      </c>
      <c r="AR91" s="0" t="s">
        <v>431</v>
      </c>
      <c r="AS91" s="0" t="s">
        <v>61</v>
      </c>
      <c r="AV91" s="1" t="n">
        <v>1000000172</v>
      </c>
    </row>
    <row r="92" customFormat="false" ht="15" hidden="false" customHeight="true" outlineLevel="0" collapsed="false">
      <c r="A92" s="0" t="s">
        <v>428</v>
      </c>
      <c r="Y92" s="0" t="s">
        <v>432</v>
      </c>
      <c r="Z92" s="0" t="n">
        <v>2</v>
      </c>
      <c r="AV92" s="1" t="n">
        <v>1000000172</v>
      </c>
    </row>
    <row r="93" customFormat="false" ht="15" hidden="false" customHeight="true" outlineLevel="0" collapsed="false">
      <c r="A93" s="0" t="s">
        <v>433</v>
      </c>
      <c r="B93" s="0" t="s">
        <v>434</v>
      </c>
      <c r="C93" s="0" t="s">
        <v>435</v>
      </c>
      <c r="D93" s="0" t="s">
        <v>51</v>
      </c>
      <c r="E93" s="0" t="s">
        <v>436</v>
      </c>
      <c r="F93" s="0" t="s">
        <v>113</v>
      </c>
      <c r="G93" s="0" t="b">
        <f aca="false">TRUE()</f>
        <v>1</v>
      </c>
      <c r="H93" s="0" t="s">
        <v>54</v>
      </c>
      <c r="I93" s="0" t="s">
        <v>114</v>
      </c>
      <c r="N93" s="0" t="s">
        <v>437</v>
      </c>
      <c r="O93" s="0" t="n">
        <v>500</v>
      </c>
      <c r="P93" s="0" t="s">
        <v>57</v>
      </c>
      <c r="Q93" s="0" t="n">
        <v>1</v>
      </c>
      <c r="R93" s="0" t="s">
        <v>58</v>
      </c>
      <c r="S93" s="0" t="s">
        <v>59</v>
      </c>
      <c r="T93" s="0" t="n">
        <v>43</v>
      </c>
      <c r="V93" s="0" t="b">
        <f aca="false">TRUE()</f>
        <v>1</v>
      </c>
      <c r="W93" s="0" t="b">
        <f aca="false">TRUE()</f>
        <v>1</v>
      </c>
      <c r="Y93" s="0" t="s">
        <v>438</v>
      </c>
      <c r="Z93" s="0" t="n">
        <v>1</v>
      </c>
      <c r="AB93" s="0" t="b">
        <f aca="false">FALSE()</f>
        <v>0</v>
      </c>
      <c r="AR93" s="0" t="s">
        <v>438</v>
      </c>
      <c r="AS93" s="0" t="s">
        <v>61</v>
      </c>
      <c r="AV93" s="1" t="n">
        <v>1000000172</v>
      </c>
    </row>
    <row r="94" customFormat="false" ht="15" hidden="false" customHeight="true" outlineLevel="0" collapsed="false">
      <c r="A94" s="0" t="s">
        <v>433</v>
      </c>
      <c r="Y94" s="0" t="s">
        <v>439</v>
      </c>
      <c r="Z94" s="0" t="n">
        <v>2</v>
      </c>
      <c r="AV94" s="1" t="n">
        <v>1000000172</v>
      </c>
    </row>
    <row r="95" customFormat="false" ht="15" hidden="false" customHeight="true" outlineLevel="0" collapsed="false">
      <c r="A95" s="0" t="s">
        <v>440</v>
      </c>
      <c r="B95" s="0" t="s">
        <v>441</v>
      </c>
      <c r="C95" s="0" t="s">
        <v>442</v>
      </c>
      <c r="D95" s="0" t="s">
        <v>51</v>
      </c>
      <c r="E95" s="0" t="s">
        <v>443</v>
      </c>
      <c r="F95" s="0" t="s">
        <v>444</v>
      </c>
      <c r="G95" s="0" t="b">
        <f aca="false">TRUE()</f>
        <v>1</v>
      </c>
      <c r="H95" s="0" t="s">
        <v>159</v>
      </c>
      <c r="I95" s="0" t="n">
        <v>2.6</v>
      </c>
      <c r="J95" s="0" t="s">
        <v>54</v>
      </c>
      <c r="K95" s="0" t="s">
        <v>85</v>
      </c>
      <c r="N95" s="0" t="s">
        <v>445</v>
      </c>
      <c r="O95" s="0" t="n">
        <v>500</v>
      </c>
      <c r="P95" s="0" t="s">
        <v>57</v>
      </c>
      <c r="Q95" s="0" t="n">
        <v>1</v>
      </c>
      <c r="R95" s="0" t="s">
        <v>58</v>
      </c>
      <c r="S95" s="0" t="s">
        <v>59</v>
      </c>
      <c r="T95" s="0" t="n">
        <v>147</v>
      </c>
      <c r="V95" s="0" t="b">
        <f aca="false">TRUE()</f>
        <v>1</v>
      </c>
      <c r="W95" s="0" t="b">
        <f aca="false">TRUE()</f>
        <v>1</v>
      </c>
      <c r="Y95" s="0" t="s">
        <v>446</v>
      </c>
      <c r="Z95" s="0" t="n">
        <v>1</v>
      </c>
      <c r="AB95" s="0" t="b">
        <f aca="false">FALSE()</f>
        <v>0</v>
      </c>
      <c r="AR95" s="0" t="s">
        <v>446</v>
      </c>
      <c r="AS95" s="0" t="s">
        <v>61</v>
      </c>
      <c r="AV95" s="1" t="n">
        <v>1000000172</v>
      </c>
    </row>
    <row r="96" customFormat="false" ht="15" hidden="false" customHeight="true" outlineLevel="0" collapsed="false">
      <c r="A96" s="0" t="s">
        <v>440</v>
      </c>
      <c r="Y96" s="0" t="s">
        <v>447</v>
      </c>
      <c r="Z96" s="0" t="n">
        <v>2</v>
      </c>
      <c r="AV96" s="1" t="n">
        <v>1000000172</v>
      </c>
    </row>
    <row r="97" customFormat="false" ht="15" hidden="false" customHeight="true" outlineLevel="0" collapsed="false">
      <c r="A97" s="0" t="s">
        <v>448</v>
      </c>
      <c r="B97" s="0" t="s">
        <v>331</v>
      </c>
      <c r="C97" s="0" t="s">
        <v>449</v>
      </c>
      <c r="D97" s="0" t="s">
        <v>51</v>
      </c>
      <c r="E97" s="0" t="s">
        <v>450</v>
      </c>
      <c r="F97" s="0" t="s">
        <v>334</v>
      </c>
      <c r="G97" s="0" t="b">
        <f aca="false">TRUE()</f>
        <v>1</v>
      </c>
      <c r="H97" s="0" t="s">
        <v>159</v>
      </c>
      <c r="I97" s="0" t="s">
        <v>451</v>
      </c>
      <c r="J97" s="0" t="s">
        <v>54</v>
      </c>
      <c r="K97" s="0" t="s">
        <v>114</v>
      </c>
      <c r="N97" s="0" t="s">
        <v>452</v>
      </c>
      <c r="O97" s="0" t="n">
        <v>500</v>
      </c>
      <c r="P97" s="0" t="s">
        <v>57</v>
      </c>
      <c r="Q97" s="0" t="n">
        <v>1</v>
      </c>
      <c r="R97" s="0" t="s">
        <v>58</v>
      </c>
      <c r="S97" s="0" t="s">
        <v>59</v>
      </c>
      <c r="T97" s="0" t="n">
        <v>82</v>
      </c>
      <c r="V97" s="0" t="b">
        <f aca="false">TRUE()</f>
        <v>1</v>
      </c>
      <c r="W97" s="0" t="b">
        <f aca="false">TRUE()</f>
        <v>1</v>
      </c>
      <c r="Y97" s="0" t="s">
        <v>453</v>
      </c>
      <c r="Z97" s="0" t="n">
        <v>1</v>
      </c>
      <c r="AB97" s="0" t="b">
        <f aca="false">FALSE()</f>
        <v>0</v>
      </c>
      <c r="AR97" s="0" t="s">
        <v>453</v>
      </c>
      <c r="AS97" s="0" t="s">
        <v>61</v>
      </c>
      <c r="AV97" s="1" t="n">
        <v>1000000172</v>
      </c>
    </row>
    <row r="98" customFormat="false" ht="15" hidden="false" customHeight="true" outlineLevel="0" collapsed="false">
      <c r="A98" s="0" t="s">
        <v>454</v>
      </c>
      <c r="B98" s="0" t="s">
        <v>455</v>
      </c>
      <c r="C98" s="0" t="s">
        <v>456</v>
      </c>
      <c r="D98" s="0" t="s">
        <v>51</v>
      </c>
      <c r="E98" s="0" t="s">
        <v>457</v>
      </c>
      <c r="F98" s="0" t="s">
        <v>458</v>
      </c>
      <c r="G98" s="0" t="b">
        <f aca="false">TRUE()</f>
        <v>1</v>
      </c>
      <c r="H98" s="0" t="s">
        <v>54</v>
      </c>
      <c r="I98" s="0" t="s">
        <v>55</v>
      </c>
      <c r="N98" s="0" t="s">
        <v>459</v>
      </c>
      <c r="O98" s="0" t="n">
        <v>500</v>
      </c>
      <c r="P98" s="0" t="s">
        <v>57</v>
      </c>
      <c r="Q98" s="0" t="n">
        <v>1</v>
      </c>
      <c r="R98" s="0" t="s">
        <v>58</v>
      </c>
      <c r="S98" s="0" t="s">
        <v>59</v>
      </c>
      <c r="T98" s="0" t="n">
        <v>33</v>
      </c>
      <c r="V98" s="0" t="b">
        <f aca="false">TRUE()</f>
        <v>1</v>
      </c>
      <c r="W98" s="0" t="b">
        <f aca="false">TRUE()</f>
        <v>1</v>
      </c>
      <c r="Y98" s="0" t="s">
        <v>460</v>
      </c>
      <c r="Z98" s="0" t="n">
        <v>1</v>
      </c>
      <c r="AB98" s="0" t="b">
        <f aca="false">FALSE()</f>
        <v>0</v>
      </c>
      <c r="AR98" s="0" t="s">
        <v>460</v>
      </c>
      <c r="AS98" s="0" t="s">
        <v>61</v>
      </c>
      <c r="AV98" s="1" t="n">
        <v>1000000172</v>
      </c>
    </row>
    <row r="99" customFormat="false" ht="15" hidden="false" customHeight="true" outlineLevel="0" collapsed="false">
      <c r="A99" s="0" t="s">
        <v>454</v>
      </c>
      <c r="Y99" s="0" t="s">
        <v>461</v>
      </c>
      <c r="Z99" s="0" t="n">
        <v>2</v>
      </c>
      <c r="AV99" s="1" t="n">
        <v>1000000172</v>
      </c>
    </row>
    <row r="100" customFormat="false" ht="15" hidden="false" customHeight="true" outlineLevel="0" collapsed="false">
      <c r="A100" s="0" t="s">
        <v>462</v>
      </c>
      <c r="B100" s="0" t="s">
        <v>463</v>
      </c>
      <c r="C100" s="0" t="s">
        <v>464</v>
      </c>
      <c r="D100" s="0" t="s">
        <v>51</v>
      </c>
      <c r="E100" s="0" t="s">
        <v>465</v>
      </c>
      <c r="F100" s="0" t="s">
        <v>466</v>
      </c>
      <c r="G100" s="0" t="b">
        <f aca="false">TRUE()</f>
        <v>1</v>
      </c>
      <c r="H100" s="0" t="s">
        <v>54</v>
      </c>
      <c r="I100" s="0" t="s">
        <v>467</v>
      </c>
      <c r="N100" s="0" t="s">
        <v>468</v>
      </c>
      <c r="O100" s="0" t="n">
        <v>500</v>
      </c>
      <c r="P100" s="0" t="s">
        <v>57</v>
      </c>
      <c r="Q100" s="0" t="n">
        <v>1</v>
      </c>
      <c r="R100" s="0" t="s">
        <v>58</v>
      </c>
      <c r="S100" s="0" t="s">
        <v>59</v>
      </c>
      <c r="T100" s="0" t="n">
        <v>69</v>
      </c>
      <c r="V100" s="0" t="b">
        <f aca="false">TRUE()</f>
        <v>1</v>
      </c>
      <c r="W100" s="0" t="b">
        <f aca="false">TRUE()</f>
        <v>1</v>
      </c>
      <c r="Y100" s="0" t="s">
        <v>469</v>
      </c>
      <c r="Z100" s="0" t="n">
        <v>1</v>
      </c>
      <c r="AB100" s="0" t="b">
        <f aca="false">FALSE()</f>
        <v>0</v>
      </c>
      <c r="AR100" s="0" t="s">
        <v>469</v>
      </c>
      <c r="AS100" s="0" t="s">
        <v>61</v>
      </c>
      <c r="AV100" s="1" t="n">
        <v>1000000172</v>
      </c>
    </row>
    <row r="101" customFormat="false" ht="15" hidden="false" customHeight="true" outlineLevel="0" collapsed="false">
      <c r="A101" s="0" t="s">
        <v>462</v>
      </c>
      <c r="Y101" s="0" t="s">
        <v>470</v>
      </c>
      <c r="Z101" s="0" t="n">
        <v>2</v>
      </c>
      <c r="AV101" s="1" t="n">
        <v>1000000172</v>
      </c>
    </row>
    <row r="102" customFormat="false" ht="15" hidden="false" customHeight="true" outlineLevel="0" collapsed="false">
      <c r="A102" s="0" t="s">
        <v>471</v>
      </c>
      <c r="B102" s="0" t="s">
        <v>472</v>
      </c>
      <c r="C102" s="0" t="s">
        <v>473</v>
      </c>
      <c r="D102" s="0" t="s">
        <v>51</v>
      </c>
      <c r="E102" s="0" t="s">
        <v>474</v>
      </c>
      <c r="F102" s="0" t="s">
        <v>475</v>
      </c>
      <c r="G102" s="0" t="b">
        <f aca="false">TRUE()</f>
        <v>1</v>
      </c>
      <c r="H102" s="0" t="s">
        <v>54</v>
      </c>
      <c r="I102" s="0" t="s">
        <v>55</v>
      </c>
      <c r="N102" s="0" t="s">
        <v>476</v>
      </c>
      <c r="O102" s="0" t="n">
        <v>500</v>
      </c>
      <c r="P102" s="0" t="s">
        <v>57</v>
      </c>
      <c r="Q102" s="0" t="n">
        <v>1</v>
      </c>
      <c r="R102" s="0" t="s">
        <v>58</v>
      </c>
      <c r="S102" s="0" t="s">
        <v>59</v>
      </c>
      <c r="T102" s="0" t="n">
        <v>33</v>
      </c>
      <c r="V102" s="0" t="b">
        <f aca="false">TRUE()</f>
        <v>1</v>
      </c>
      <c r="W102" s="0" t="b">
        <f aca="false">TRUE()</f>
        <v>1</v>
      </c>
      <c r="Y102" s="0" t="s">
        <v>477</v>
      </c>
      <c r="Z102" s="0" t="n">
        <v>1</v>
      </c>
      <c r="AB102" s="0" t="b">
        <f aca="false">FALSE()</f>
        <v>0</v>
      </c>
      <c r="AR102" s="0" t="s">
        <v>477</v>
      </c>
      <c r="AS102" s="0" t="s">
        <v>61</v>
      </c>
      <c r="AV102" s="1" t="n">
        <v>1000000172</v>
      </c>
    </row>
    <row r="103" customFormat="false" ht="15" hidden="false" customHeight="true" outlineLevel="0" collapsed="false">
      <c r="A103" s="0" t="s">
        <v>478</v>
      </c>
      <c r="B103" s="0" t="s">
        <v>479</v>
      </c>
      <c r="C103" s="0" t="s">
        <v>480</v>
      </c>
      <c r="D103" s="0" t="s">
        <v>51</v>
      </c>
      <c r="E103" s="0" t="s">
        <v>481</v>
      </c>
      <c r="F103" s="0" t="s">
        <v>482</v>
      </c>
      <c r="G103" s="0" t="b">
        <f aca="false">TRUE()</f>
        <v>1</v>
      </c>
      <c r="H103" s="0" t="s">
        <v>54</v>
      </c>
      <c r="I103" s="0" t="s">
        <v>85</v>
      </c>
      <c r="N103" s="0" t="s">
        <v>483</v>
      </c>
      <c r="O103" s="0" t="n">
        <v>500</v>
      </c>
      <c r="P103" s="0" t="s">
        <v>57</v>
      </c>
      <c r="Q103" s="0" t="n">
        <v>1</v>
      </c>
      <c r="R103" s="0" t="s">
        <v>58</v>
      </c>
      <c r="S103" s="0" t="s">
        <v>59</v>
      </c>
      <c r="T103" s="0" t="n">
        <v>63</v>
      </c>
      <c r="V103" s="0" t="b">
        <f aca="false">TRUE()</f>
        <v>1</v>
      </c>
      <c r="W103" s="0" t="b">
        <f aca="false">TRUE()</f>
        <v>1</v>
      </c>
      <c r="Y103" s="0" t="s">
        <v>484</v>
      </c>
      <c r="Z103" s="0" t="n">
        <v>1</v>
      </c>
      <c r="AB103" s="0" t="b">
        <f aca="false">FALSE()</f>
        <v>0</v>
      </c>
      <c r="AR103" s="0" t="s">
        <v>484</v>
      </c>
      <c r="AS103" s="0" t="s">
        <v>61</v>
      </c>
      <c r="AV103" s="1" t="n">
        <v>1000000172</v>
      </c>
    </row>
    <row r="104" customFormat="false" ht="15" hidden="false" customHeight="true" outlineLevel="0" collapsed="false">
      <c r="A104" s="0" t="s">
        <v>478</v>
      </c>
      <c r="Y104" s="0" t="s">
        <v>485</v>
      </c>
      <c r="Z104" s="0" t="n">
        <v>2</v>
      </c>
      <c r="AV104" s="1" t="n">
        <v>1000000172</v>
      </c>
    </row>
    <row r="105" customFormat="false" ht="15" hidden="false" customHeight="true" outlineLevel="0" collapsed="false">
      <c r="A105" s="0" t="s">
        <v>486</v>
      </c>
      <c r="B105" s="0" t="s">
        <v>487</v>
      </c>
      <c r="C105" s="0" t="s">
        <v>488</v>
      </c>
      <c r="D105" s="0" t="s">
        <v>51</v>
      </c>
      <c r="E105" s="0" t="s">
        <v>489</v>
      </c>
      <c r="F105" s="0" t="s">
        <v>490</v>
      </c>
      <c r="G105" s="0" t="b">
        <f aca="false">TRUE()</f>
        <v>1</v>
      </c>
      <c r="H105" s="0" t="s">
        <v>54</v>
      </c>
      <c r="I105" s="0" t="s">
        <v>201</v>
      </c>
      <c r="N105" s="0" t="s">
        <v>491</v>
      </c>
      <c r="O105" s="0" t="n">
        <v>500</v>
      </c>
      <c r="P105" s="0" t="s">
        <v>57</v>
      </c>
      <c r="Q105" s="0" t="n">
        <v>1</v>
      </c>
      <c r="R105" s="0" t="s">
        <v>58</v>
      </c>
      <c r="S105" s="0" t="s">
        <v>59</v>
      </c>
      <c r="T105" s="0" t="n">
        <v>63</v>
      </c>
      <c r="V105" s="0" t="b">
        <f aca="false">TRUE()</f>
        <v>1</v>
      </c>
      <c r="W105" s="0" t="b">
        <f aca="false">TRUE()</f>
        <v>1</v>
      </c>
      <c r="Y105" s="0" t="s">
        <v>492</v>
      </c>
      <c r="Z105" s="0" t="n">
        <v>1</v>
      </c>
      <c r="AB105" s="0" t="b">
        <f aca="false">FALSE()</f>
        <v>0</v>
      </c>
      <c r="AR105" s="0" t="s">
        <v>492</v>
      </c>
      <c r="AS105" s="0" t="s">
        <v>61</v>
      </c>
      <c r="AV105" s="1" t="n">
        <v>1000000172</v>
      </c>
    </row>
    <row r="106" customFormat="false" ht="15" hidden="false" customHeight="true" outlineLevel="0" collapsed="false">
      <c r="A106" s="0" t="s">
        <v>486</v>
      </c>
      <c r="Y106" s="0" t="s">
        <v>493</v>
      </c>
      <c r="Z106" s="0" t="n">
        <v>2</v>
      </c>
      <c r="AV106" s="1" t="n">
        <v>1000000172</v>
      </c>
    </row>
    <row r="107" customFormat="false" ht="15" hidden="false" customHeight="true" outlineLevel="0" collapsed="false">
      <c r="A107" s="0" t="s">
        <v>494</v>
      </c>
      <c r="B107" s="0" t="s">
        <v>495</v>
      </c>
      <c r="C107" s="0" t="s">
        <v>496</v>
      </c>
      <c r="D107" s="0" t="s">
        <v>51</v>
      </c>
      <c r="E107" s="0" t="s">
        <v>497</v>
      </c>
      <c r="F107" s="0" t="s">
        <v>498</v>
      </c>
      <c r="G107" s="0" t="b">
        <f aca="false">TRUE()</f>
        <v>1</v>
      </c>
      <c r="H107" s="0" t="s">
        <v>54</v>
      </c>
      <c r="I107" s="0" t="s">
        <v>55</v>
      </c>
      <c r="N107" s="0" t="s">
        <v>499</v>
      </c>
      <c r="O107" s="0" t="n">
        <v>500</v>
      </c>
      <c r="P107" s="0" t="s">
        <v>57</v>
      </c>
      <c r="Q107" s="0" t="n">
        <v>1</v>
      </c>
      <c r="R107" s="0" t="s">
        <v>58</v>
      </c>
      <c r="S107" s="0" t="s">
        <v>59</v>
      </c>
      <c r="T107" s="0" t="n">
        <v>30</v>
      </c>
      <c r="V107" s="0" t="b">
        <f aca="false">TRUE()</f>
        <v>1</v>
      </c>
      <c r="W107" s="0" t="b">
        <f aca="false">TRUE()</f>
        <v>1</v>
      </c>
      <c r="Y107" s="0" t="s">
        <v>500</v>
      </c>
      <c r="Z107" s="0" t="n">
        <v>1</v>
      </c>
      <c r="AB107" s="0" t="b">
        <f aca="false">FALSE()</f>
        <v>0</v>
      </c>
      <c r="AR107" s="0" t="s">
        <v>500</v>
      </c>
      <c r="AS107" s="0" t="s">
        <v>61</v>
      </c>
      <c r="AV107" s="1" t="n">
        <v>1000000172</v>
      </c>
    </row>
    <row r="108" customFormat="false" ht="15" hidden="false" customHeight="true" outlineLevel="0" collapsed="false">
      <c r="A108" s="0" t="s">
        <v>501</v>
      </c>
      <c r="B108" s="0" t="s">
        <v>455</v>
      </c>
      <c r="C108" s="0" t="s">
        <v>502</v>
      </c>
      <c r="D108" s="0" t="s">
        <v>51</v>
      </c>
      <c r="E108" s="0" t="s">
        <v>503</v>
      </c>
      <c r="F108" s="0" t="s">
        <v>458</v>
      </c>
      <c r="G108" s="0" t="b">
        <f aca="false">TRUE()</f>
        <v>1</v>
      </c>
      <c r="H108" s="0" t="s">
        <v>54</v>
      </c>
      <c r="I108" s="0" t="s">
        <v>55</v>
      </c>
      <c r="N108" s="0" t="s">
        <v>504</v>
      </c>
      <c r="O108" s="0" t="n">
        <v>500</v>
      </c>
      <c r="P108" s="0" t="s">
        <v>57</v>
      </c>
      <c r="Q108" s="0" t="n">
        <v>1</v>
      </c>
      <c r="R108" s="0" t="s">
        <v>58</v>
      </c>
      <c r="S108" s="0" t="s">
        <v>59</v>
      </c>
      <c r="T108" s="0" t="n">
        <v>82</v>
      </c>
      <c r="V108" s="0" t="b">
        <f aca="false">TRUE()</f>
        <v>1</v>
      </c>
      <c r="W108" s="0" t="b">
        <f aca="false">TRUE()</f>
        <v>1</v>
      </c>
      <c r="Y108" s="0" t="s">
        <v>505</v>
      </c>
      <c r="Z108" s="0" t="n">
        <v>1</v>
      </c>
      <c r="AB108" s="0" t="b">
        <f aca="false">FALSE()</f>
        <v>0</v>
      </c>
      <c r="AR108" s="0" t="s">
        <v>505</v>
      </c>
      <c r="AS108" s="0" t="s">
        <v>61</v>
      </c>
      <c r="AV108" s="1" t="n">
        <v>1000000172</v>
      </c>
    </row>
    <row r="109" customFormat="false" ht="15" hidden="false" customHeight="true" outlineLevel="0" collapsed="false">
      <c r="A109" s="0" t="s">
        <v>501</v>
      </c>
      <c r="Y109" s="0" t="s">
        <v>506</v>
      </c>
      <c r="Z109" s="0" t="n">
        <v>2</v>
      </c>
      <c r="AV109" s="1" t="n">
        <v>1000000172</v>
      </c>
    </row>
    <row r="110" customFormat="false" ht="15" hidden="false" customHeight="true" outlineLevel="0" collapsed="false">
      <c r="A110" s="0" t="s">
        <v>507</v>
      </c>
      <c r="B110" s="0" t="s">
        <v>102</v>
      </c>
      <c r="C110" s="0" t="s">
        <v>508</v>
      </c>
      <c r="D110" s="0" t="s">
        <v>51</v>
      </c>
      <c r="E110" s="0" t="s">
        <v>509</v>
      </c>
      <c r="F110" s="0" t="s">
        <v>105</v>
      </c>
      <c r="G110" s="0" t="b">
        <f aca="false">TRUE()</f>
        <v>1</v>
      </c>
      <c r="H110" s="0" t="s">
        <v>54</v>
      </c>
      <c r="I110" s="0" t="s">
        <v>106</v>
      </c>
      <c r="N110" s="0" t="s">
        <v>510</v>
      </c>
      <c r="O110" s="0" t="n">
        <v>500</v>
      </c>
      <c r="P110" s="0" t="s">
        <v>57</v>
      </c>
      <c r="Q110" s="0" t="n">
        <v>1</v>
      </c>
      <c r="R110" s="0" t="s">
        <v>58</v>
      </c>
      <c r="S110" s="0" t="s">
        <v>59</v>
      </c>
      <c r="T110" s="0" t="n">
        <v>33</v>
      </c>
      <c r="V110" s="0" t="b">
        <f aca="false">TRUE()</f>
        <v>1</v>
      </c>
      <c r="W110" s="0" t="b">
        <f aca="false">TRUE()</f>
        <v>1</v>
      </c>
      <c r="Y110" s="0" t="s">
        <v>511</v>
      </c>
      <c r="Z110" s="0" t="n">
        <v>1</v>
      </c>
      <c r="AB110" s="0" t="b">
        <f aca="false">FALSE()</f>
        <v>0</v>
      </c>
      <c r="AR110" s="0" t="s">
        <v>511</v>
      </c>
      <c r="AS110" s="0" t="s">
        <v>61</v>
      </c>
      <c r="AV110" s="1" t="n">
        <v>1000000172</v>
      </c>
    </row>
    <row r="111" customFormat="false" ht="15" hidden="false" customHeight="true" outlineLevel="0" collapsed="false">
      <c r="A111" s="0" t="s">
        <v>512</v>
      </c>
      <c r="B111" s="0" t="s">
        <v>513</v>
      </c>
      <c r="C111" s="0" t="s">
        <v>514</v>
      </c>
      <c r="D111" s="0" t="s">
        <v>51</v>
      </c>
      <c r="E111" s="0" t="s">
        <v>515</v>
      </c>
      <c r="F111" s="0" t="s">
        <v>516</v>
      </c>
      <c r="G111" s="0" t="b">
        <f aca="false">TRUE()</f>
        <v>1</v>
      </c>
      <c r="H111" s="0" t="s">
        <v>54</v>
      </c>
      <c r="I111" s="0" t="s">
        <v>517</v>
      </c>
      <c r="N111" s="0" t="s">
        <v>518</v>
      </c>
      <c r="O111" s="0" t="n">
        <v>500</v>
      </c>
      <c r="P111" s="0" t="s">
        <v>57</v>
      </c>
      <c r="Q111" s="0" t="n">
        <v>1</v>
      </c>
      <c r="R111" s="0" t="s">
        <v>58</v>
      </c>
      <c r="S111" s="0" t="s">
        <v>59</v>
      </c>
      <c r="T111" s="0" t="n">
        <v>95</v>
      </c>
      <c r="V111" s="0" t="b">
        <f aca="false">TRUE()</f>
        <v>1</v>
      </c>
      <c r="W111" s="0" t="b">
        <f aca="false">TRUE()</f>
        <v>1</v>
      </c>
      <c r="Y111" s="0" t="s">
        <v>519</v>
      </c>
      <c r="Z111" s="0" t="n">
        <v>1</v>
      </c>
      <c r="AB111" s="0" t="b">
        <f aca="false">FALSE()</f>
        <v>0</v>
      </c>
      <c r="AR111" s="0" t="s">
        <v>519</v>
      </c>
      <c r="AS111" s="0" t="s">
        <v>61</v>
      </c>
      <c r="AV111" s="1" t="n">
        <v>1000000172</v>
      </c>
    </row>
    <row r="112" customFormat="false" ht="15" hidden="false" customHeight="true" outlineLevel="0" collapsed="false">
      <c r="A112" s="0" t="s">
        <v>512</v>
      </c>
      <c r="Y112" s="0" t="s">
        <v>520</v>
      </c>
      <c r="Z112" s="0" t="n">
        <v>2</v>
      </c>
      <c r="AV112" s="1" t="n">
        <v>1000000172</v>
      </c>
    </row>
    <row r="113" customFormat="false" ht="15" hidden="false" customHeight="true" outlineLevel="0" collapsed="false">
      <c r="A113" s="0" t="s">
        <v>521</v>
      </c>
      <c r="B113" s="0" t="s">
        <v>522</v>
      </c>
      <c r="C113" s="0" t="s">
        <v>523</v>
      </c>
      <c r="D113" s="0" t="s">
        <v>51</v>
      </c>
      <c r="E113" s="0" t="s">
        <v>524</v>
      </c>
      <c r="F113" s="0" t="s">
        <v>525</v>
      </c>
      <c r="G113" s="0" t="b">
        <f aca="false">TRUE()</f>
        <v>1</v>
      </c>
      <c r="H113" s="0" t="s">
        <v>54</v>
      </c>
      <c r="I113" s="0" t="s">
        <v>85</v>
      </c>
      <c r="N113" s="0" t="s">
        <v>526</v>
      </c>
      <c r="O113" s="0" t="n">
        <v>500</v>
      </c>
      <c r="P113" s="0" t="s">
        <v>57</v>
      </c>
      <c r="Q113" s="0" t="n">
        <v>1</v>
      </c>
      <c r="R113" s="0" t="s">
        <v>58</v>
      </c>
      <c r="S113" s="0" t="s">
        <v>59</v>
      </c>
      <c r="T113" s="0" t="n">
        <v>82</v>
      </c>
      <c r="V113" s="0" t="b">
        <f aca="false">TRUE()</f>
        <v>1</v>
      </c>
      <c r="W113" s="0" t="b">
        <f aca="false">TRUE()</f>
        <v>1</v>
      </c>
      <c r="Y113" s="0" t="s">
        <v>527</v>
      </c>
      <c r="Z113" s="0" t="n">
        <v>1</v>
      </c>
      <c r="AB113" s="0" t="b">
        <f aca="false">FALSE()</f>
        <v>0</v>
      </c>
      <c r="AR113" s="0" t="s">
        <v>527</v>
      </c>
      <c r="AS113" s="0" t="s">
        <v>61</v>
      </c>
      <c r="AV113" s="1" t="n">
        <v>1000000172</v>
      </c>
    </row>
    <row r="114" customFormat="false" ht="15" hidden="false" customHeight="true" outlineLevel="0" collapsed="false">
      <c r="A114" s="0" t="s">
        <v>521</v>
      </c>
      <c r="Y114" s="0" t="s">
        <v>528</v>
      </c>
      <c r="Z114" s="0" t="n">
        <v>2</v>
      </c>
      <c r="AV114" s="1" t="n">
        <v>1000000172</v>
      </c>
    </row>
    <row r="115" customFormat="false" ht="15" hidden="false" customHeight="true" outlineLevel="0" collapsed="false">
      <c r="A115" s="0" t="s">
        <v>529</v>
      </c>
      <c r="B115" s="0" t="s">
        <v>455</v>
      </c>
      <c r="C115" s="0" t="s">
        <v>530</v>
      </c>
      <c r="D115" s="0" t="s">
        <v>51</v>
      </c>
      <c r="E115" s="0" t="s">
        <v>531</v>
      </c>
      <c r="F115" s="0" t="s">
        <v>458</v>
      </c>
      <c r="G115" s="0" t="b">
        <f aca="false">TRUE()</f>
        <v>1</v>
      </c>
      <c r="H115" s="0" t="s">
        <v>54</v>
      </c>
      <c r="I115" s="0" t="s">
        <v>55</v>
      </c>
      <c r="N115" s="0" t="s">
        <v>532</v>
      </c>
      <c r="O115" s="0" t="n">
        <v>500</v>
      </c>
      <c r="P115" s="0" t="s">
        <v>57</v>
      </c>
      <c r="Q115" s="0" t="n">
        <v>1</v>
      </c>
      <c r="R115" s="0" t="s">
        <v>58</v>
      </c>
      <c r="S115" s="0" t="s">
        <v>59</v>
      </c>
      <c r="T115" s="0" t="n">
        <v>69</v>
      </c>
      <c r="V115" s="0" t="b">
        <f aca="false">TRUE()</f>
        <v>1</v>
      </c>
      <c r="W115" s="0" t="b">
        <f aca="false">TRUE()</f>
        <v>1</v>
      </c>
      <c r="Y115" s="0" t="s">
        <v>533</v>
      </c>
      <c r="Z115" s="0" t="n">
        <v>1</v>
      </c>
      <c r="AB115" s="0" t="b">
        <f aca="false">FALSE()</f>
        <v>0</v>
      </c>
      <c r="AR115" s="0" t="s">
        <v>533</v>
      </c>
      <c r="AS115" s="0" t="s">
        <v>61</v>
      </c>
      <c r="AV115" s="1" t="n">
        <v>1000000172</v>
      </c>
    </row>
    <row r="116" customFormat="false" ht="15" hidden="false" customHeight="true" outlineLevel="0" collapsed="false">
      <c r="A116" s="0" t="s">
        <v>529</v>
      </c>
      <c r="Y116" s="0" t="s">
        <v>534</v>
      </c>
      <c r="Z116" s="0" t="n">
        <v>2</v>
      </c>
      <c r="AV116" s="1" t="n">
        <v>1000000172</v>
      </c>
    </row>
    <row r="117" customFormat="false" ht="15" hidden="false" customHeight="true" outlineLevel="0" collapsed="false">
      <c r="A117" s="0" t="s">
        <v>535</v>
      </c>
      <c r="B117" s="0" t="s">
        <v>536</v>
      </c>
      <c r="C117" s="0" t="s">
        <v>537</v>
      </c>
      <c r="D117" s="0" t="s">
        <v>51</v>
      </c>
      <c r="E117" s="0" t="s">
        <v>538</v>
      </c>
      <c r="F117" s="0" t="s">
        <v>539</v>
      </c>
      <c r="G117" s="0" t="b">
        <f aca="false">TRUE()</f>
        <v>1</v>
      </c>
      <c r="H117" s="0" t="s">
        <v>54</v>
      </c>
      <c r="I117" s="0" t="s">
        <v>55</v>
      </c>
      <c r="N117" s="0" t="s">
        <v>540</v>
      </c>
      <c r="O117" s="0" t="n">
        <v>500</v>
      </c>
      <c r="P117" s="0" t="s">
        <v>57</v>
      </c>
      <c r="Q117" s="0" t="n">
        <v>1</v>
      </c>
      <c r="R117" s="0" t="s">
        <v>58</v>
      </c>
      <c r="S117" s="0" t="s">
        <v>59</v>
      </c>
      <c r="T117" s="0" t="n">
        <v>30</v>
      </c>
      <c r="V117" s="0" t="b">
        <f aca="false">TRUE()</f>
        <v>1</v>
      </c>
      <c r="W117" s="0" t="b">
        <f aca="false">TRUE()</f>
        <v>1</v>
      </c>
      <c r="Y117" s="0" t="s">
        <v>541</v>
      </c>
      <c r="Z117" s="0" t="n">
        <v>1</v>
      </c>
      <c r="AB117" s="0" t="b">
        <f aca="false">FALSE()</f>
        <v>0</v>
      </c>
      <c r="AR117" s="0" t="s">
        <v>541</v>
      </c>
      <c r="AS117" s="0" t="s">
        <v>61</v>
      </c>
      <c r="AV117" s="1" t="n">
        <v>1000000172</v>
      </c>
    </row>
    <row r="118" customFormat="false" ht="15" hidden="false" customHeight="true" outlineLevel="0" collapsed="false">
      <c r="A118" s="0" t="s">
        <v>542</v>
      </c>
      <c r="B118" s="0" t="s">
        <v>543</v>
      </c>
      <c r="C118" s="0" t="s">
        <v>544</v>
      </c>
      <c r="D118" s="0" t="s">
        <v>51</v>
      </c>
      <c r="E118" s="0" t="s">
        <v>263</v>
      </c>
      <c r="F118" s="0" t="s">
        <v>545</v>
      </c>
      <c r="G118" s="0" t="b">
        <f aca="false">TRUE()</f>
        <v>1</v>
      </c>
      <c r="H118" s="0" t="s">
        <v>54</v>
      </c>
      <c r="I118" s="0" t="s">
        <v>55</v>
      </c>
      <c r="N118" s="0" t="s">
        <v>546</v>
      </c>
      <c r="O118" s="0" t="n">
        <v>500</v>
      </c>
      <c r="P118" s="0" t="s">
        <v>57</v>
      </c>
      <c r="Q118" s="0" t="n">
        <v>1</v>
      </c>
      <c r="R118" s="0" t="s">
        <v>58</v>
      </c>
      <c r="S118" s="0" t="s">
        <v>59</v>
      </c>
      <c r="T118" s="0" t="n">
        <v>30</v>
      </c>
      <c r="V118" s="0" t="b">
        <f aca="false">TRUE()</f>
        <v>1</v>
      </c>
      <c r="W118" s="0" t="b">
        <f aca="false">TRUE()</f>
        <v>1</v>
      </c>
      <c r="Y118" s="0" t="s">
        <v>547</v>
      </c>
      <c r="Z118" s="0" t="n">
        <v>1</v>
      </c>
      <c r="AB118" s="0" t="b">
        <f aca="false">FALSE()</f>
        <v>0</v>
      </c>
      <c r="AR118" s="0" t="s">
        <v>547</v>
      </c>
      <c r="AS118" s="0" t="s">
        <v>61</v>
      </c>
      <c r="AV118" s="1" t="n">
        <v>1000000172</v>
      </c>
    </row>
    <row r="119" customFormat="false" ht="15" hidden="false" customHeight="true" outlineLevel="0" collapsed="false">
      <c r="A119" s="0" t="s">
        <v>548</v>
      </c>
      <c r="B119" s="0" t="s">
        <v>536</v>
      </c>
      <c r="C119" s="0" t="s">
        <v>537</v>
      </c>
      <c r="D119" s="0" t="s">
        <v>51</v>
      </c>
      <c r="E119" s="0" t="s">
        <v>538</v>
      </c>
      <c r="F119" s="0" t="s">
        <v>539</v>
      </c>
      <c r="G119" s="0" t="b">
        <f aca="false">TRUE()</f>
        <v>1</v>
      </c>
      <c r="H119" s="0" t="s">
        <v>54</v>
      </c>
      <c r="I119" s="0" t="s">
        <v>55</v>
      </c>
      <c r="N119" s="0" t="s">
        <v>549</v>
      </c>
      <c r="O119" s="0" t="n">
        <v>500</v>
      </c>
      <c r="P119" s="0" t="s">
        <v>57</v>
      </c>
      <c r="Q119" s="0" t="n">
        <v>1</v>
      </c>
      <c r="R119" s="0" t="s">
        <v>58</v>
      </c>
      <c r="S119" s="0" t="s">
        <v>59</v>
      </c>
      <c r="T119" s="0" t="n">
        <v>30</v>
      </c>
      <c r="V119" s="0" t="b">
        <f aca="false">TRUE()</f>
        <v>1</v>
      </c>
      <c r="W119" s="0" t="b">
        <f aca="false">TRUE()</f>
        <v>1</v>
      </c>
      <c r="Y119" s="0" t="s">
        <v>550</v>
      </c>
      <c r="Z119" s="0" t="n">
        <v>1</v>
      </c>
      <c r="AB119" s="0" t="b">
        <f aca="false">FALSE()</f>
        <v>0</v>
      </c>
      <c r="AR119" s="0" t="s">
        <v>550</v>
      </c>
      <c r="AS119" s="0" t="s">
        <v>61</v>
      </c>
      <c r="AV119" s="1" t="n">
        <v>1000000172</v>
      </c>
    </row>
    <row r="120" customFormat="false" ht="15" hidden="false" customHeight="true" outlineLevel="0" collapsed="false">
      <c r="A120" s="0" t="s">
        <v>551</v>
      </c>
      <c r="B120" s="0" t="s">
        <v>543</v>
      </c>
      <c r="C120" s="0" t="s">
        <v>552</v>
      </c>
      <c r="D120" s="0" t="s">
        <v>51</v>
      </c>
      <c r="E120" s="0" t="s">
        <v>553</v>
      </c>
      <c r="F120" s="0" t="s">
        <v>545</v>
      </c>
      <c r="G120" s="0" t="b">
        <f aca="false">TRUE()</f>
        <v>1</v>
      </c>
      <c r="H120" s="0" t="s">
        <v>54</v>
      </c>
      <c r="I120" s="0" t="s">
        <v>55</v>
      </c>
      <c r="N120" s="0" t="s">
        <v>554</v>
      </c>
      <c r="O120" s="0" t="n">
        <v>500</v>
      </c>
      <c r="P120" s="0" t="s">
        <v>57</v>
      </c>
      <c r="Q120" s="0" t="n">
        <v>1</v>
      </c>
      <c r="R120" s="0" t="s">
        <v>58</v>
      </c>
      <c r="S120" s="0" t="s">
        <v>59</v>
      </c>
      <c r="T120" s="0" t="n">
        <v>63</v>
      </c>
      <c r="V120" s="0" t="b">
        <f aca="false">TRUE()</f>
        <v>1</v>
      </c>
      <c r="W120" s="0" t="b">
        <f aca="false">TRUE()</f>
        <v>1</v>
      </c>
      <c r="Y120" s="0" t="s">
        <v>555</v>
      </c>
      <c r="Z120" s="0" t="n">
        <v>1</v>
      </c>
      <c r="AB120" s="0" t="b">
        <f aca="false">FALSE()</f>
        <v>0</v>
      </c>
      <c r="AR120" s="0" t="s">
        <v>555</v>
      </c>
      <c r="AS120" s="0" t="s">
        <v>61</v>
      </c>
      <c r="AV120" s="1" t="n">
        <v>1000000172</v>
      </c>
    </row>
    <row r="121" customFormat="false" ht="15" hidden="false" customHeight="true" outlineLevel="0" collapsed="false">
      <c r="A121" s="0" t="s">
        <v>556</v>
      </c>
      <c r="B121" s="0" t="s">
        <v>74</v>
      </c>
      <c r="C121" s="0" t="s">
        <v>557</v>
      </c>
      <c r="D121" s="0" t="s">
        <v>51</v>
      </c>
      <c r="E121" s="0" t="s">
        <v>558</v>
      </c>
      <c r="F121" s="0" t="s">
        <v>77</v>
      </c>
      <c r="G121" s="0" t="b">
        <f aca="false">TRUE()</f>
        <v>1</v>
      </c>
      <c r="H121" s="0" t="s">
        <v>54</v>
      </c>
      <c r="I121" s="0" t="s">
        <v>55</v>
      </c>
      <c r="N121" s="0" t="s">
        <v>559</v>
      </c>
      <c r="O121" s="0" t="n">
        <v>500</v>
      </c>
      <c r="P121" s="0" t="s">
        <v>57</v>
      </c>
      <c r="Q121" s="0" t="n">
        <v>1</v>
      </c>
      <c r="R121" s="0" t="s">
        <v>58</v>
      </c>
      <c r="S121" s="0" t="s">
        <v>59</v>
      </c>
      <c r="T121" s="0" t="n">
        <v>30</v>
      </c>
      <c r="V121" s="0" t="b">
        <f aca="false">TRUE()</f>
        <v>1</v>
      </c>
      <c r="W121" s="0" t="b">
        <f aca="false">TRUE()</f>
        <v>1</v>
      </c>
      <c r="Y121" s="0" t="s">
        <v>560</v>
      </c>
      <c r="Z121" s="0" t="n">
        <v>1</v>
      </c>
      <c r="AB121" s="0" t="b">
        <f aca="false">FALSE()</f>
        <v>0</v>
      </c>
      <c r="AR121" s="0" t="s">
        <v>560</v>
      </c>
      <c r="AS121" s="0" t="s">
        <v>61</v>
      </c>
      <c r="AV121" s="1" t="n">
        <v>1000000172</v>
      </c>
    </row>
    <row r="122" customFormat="false" ht="15" hidden="false" customHeight="true" outlineLevel="0" collapsed="false">
      <c r="A122" s="0" t="s">
        <v>561</v>
      </c>
      <c r="B122" s="0" t="s">
        <v>235</v>
      </c>
      <c r="C122" s="0" t="s">
        <v>262</v>
      </c>
      <c r="D122" s="0" t="s">
        <v>51</v>
      </c>
      <c r="E122" s="0" t="s">
        <v>263</v>
      </c>
      <c r="F122" s="0" t="s">
        <v>237</v>
      </c>
      <c r="G122" s="0" t="b">
        <f aca="false">TRUE()</f>
        <v>1</v>
      </c>
      <c r="H122" s="0" t="s">
        <v>54</v>
      </c>
      <c r="I122" s="0" t="s">
        <v>114</v>
      </c>
      <c r="N122" s="0" t="s">
        <v>562</v>
      </c>
      <c r="O122" s="0" t="n">
        <v>500</v>
      </c>
      <c r="P122" s="0" t="s">
        <v>57</v>
      </c>
      <c r="Q122" s="0" t="n">
        <v>1</v>
      </c>
      <c r="R122" s="0" t="s">
        <v>58</v>
      </c>
      <c r="S122" s="0" t="s">
        <v>59</v>
      </c>
      <c r="T122" s="0" t="n">
        <v>30</v>
      </c>
      <c r="V122" s="0" t="b">
        <f aca="false">TRUE()</f>
        <v>1</v>
      </c>
      <c r="W122" s="0" t="b">
        <f aca="false">TRUE()</f>
        <v>1</v>
      </c>
      <c r="Y122" s="0" t="s">
        <v>563</v>
      </c>
      <c r="Z122" s="0" t="n">
        <v>1</v>
      </c>
      <c r="AB122" s="0" t="b">
        <f aca="false">FALSE()</f>
        <v>0</v>
      </c>
      <c r="AV122" s="1" t="n">
        <v>1000000172</v>
      </c>
    </row>
    <row r="123" customFormat="false" ht="15" hidden="false" customHeight="true" outlineLevel="0" collapsed="false">
      <c r="A123" s="0" t="s">
        <v>564</v>
      </c>
      <c r="B123" s="0" t="s">
        <v>235</v>
      </c>
      <c r="C123" s="0" t="s">
        <v>262</v>
      </c>
      <c r="D123" s="0" t="s">
        <v>51</v>
      </c>
      <c r="E123" s="0" t="s">
        <v>263</v>
      </c>
      <c r="F123" s="0" t="s">
        <v>237</v>
      </c>
      <c r="G123" s="0" t="b">
        <f aca="false">TRUE()</f>
        <v>1</v>
      </c>
      <c r="H123" s="0" t="s">
        <v>54</v>
      </c>
      <c r="I123" s="0" t="s">
        <v>114</v>
      </c>
      <c r="N123" s="0" t="s">
        <v>565</v>
      </c>
      <c r="O123" s="0" t="n">
        <v>500</v>
      </c>
      <c r="P123" s="0" t="s">
        <v>57</v>
      </c>
      <c r="Q123" s="0" t="n">
        <v>1</v>
      </c>
      <c r="R123" s="0" t="s">
        <v>58</v>
      </c>
      <c r="S123" s="0" t="s">
        <v>59</v>
      </c>
      <c r="T123" s="0" t="n">
        <v>30</v>
      </c>
      <c r="V123" s="0" t="b">
        <f aca="false">TRUE()</f>
        <v>1</v>
      </c>
      <c r="W123" s="0" t="b">
        <f aca="false">TRUE()</f>
        <v>1</v>
      </c>
      <c r="Y123" s="0" t="s">
        <v>566</v>
      </c>
      <c r="Z123" s="0" t="n">
        <v>1</v>
      </c>
      <c r="AB123" s="0" t="b">
        <f aca="false">FALSE()</f>
        <v>0</v>
      </c>
      <c r="AV123" s="1" t="n">
        <v>1000000172</v>
      </c>
    </row>
    <row r="124" customFormat="false" ht="15" hidden="false" customHeight="true" outlineLevel="0" collapsed="false">
      <c r="A124" s="0" t="s">
        <v>567</v>
      </c>
      <c r="B124" s="0" t="s">
        <v>235</v>
      </c>
      <c r="C124" s="0" t="s">
        <v>262</v>
      </c>
      <c r="D124" s="0" t="s">
        <v>51</v>
      </c>
      <c r="E124" s="0" t="s">
        <v>263</v>
      </c>
      <c r="F124" s="0" t="s">
        <v>237</v>
      </c>
      <c r="G124" s="0" t="b">
        <f aca="false">TRUE()</f>
        <v>1</v>
      </c>
      <c r="H124" s="0" t="s">
        <v>54</v>
      </c>
      <c r="I124" s="0" t="s">
        <v>114</v>
      </c>
      <c r="N124" s="0" t="s">
        <v>568</v>
      </c>
      <c r="O124" s="0" t="n">
        <v>500</v>
      </c>
      <c r="P124" s="0" t="s">
        <v>57</v>
      </c>
      <c r="Q124" s="0" t="n">
        <v>1</v>
      </c>
      <c r="R124" s="0" t="s">
        <v>58</v>
      </c>
      <c r="S124" s="0" t="s">
        <v>59</v>
      </c>
      <c r="T124" s="0" t="n">
        <v>30</v>
      </c>
      <c r="V124" s="0" t="b">
        <f aca="false">TRUE()</f>
        <v>1</v>
      </c>
      <c r="W124" s="0" t="b">
        <f aca="false">TRUE()</f>
        <v>1</v>
      </c>
      <c r="Y124" s="0" t="s">
        <v>569</v>
      </c>
      <c r="Z124" s="0" t="n">
        <v>1</v>
      </c>
      <c r="AB124" s="0" t="b">
        <f aca="false">FALSE()</f>
        <v>0</v>
      </c>
      <c r="AV124" s="1" t="n">
        <v>1000000172</v>
      </c>
    </row>
    <row r="125" customFormat="false" ht="15" hidden="false" customHeight="true" outlineLevel="0" collapsed="false">
      <c r="A125" s="0" t="s">
        <v>570</v>
      </c>
      <c r="B125" s="0" t="s">
        <v>235</v>
      </c>
      <c r="C125" s="0" t="s">
        <v>571</v>
      </c>
      <c r="D125" s="0" t="s">
        <v>51</v>
      </c>
      <c r="E125" s="0" t="s">
        <v>412</v>
      </c>
      <c r="F125" s="0" t="s">
        <v>237</v>
      </c>
      <c r="G125" s="0" t="b">
        <f aca="false">TRUE()</f>
        <v>1</v>
      </c>
      <c r="H125" s="0" t="s">
        <v>54</v>
      </c>
      <c r="I125" s="0" t="s">
        <v>114</v>
      </c>
      <c r="N125" s="0" t="s">
        <v>572</v>
      </c>
      <c r="O125" s="0" t="n">
        <v>500</v>
      </c>
      <c r="P125" s="0" t="s">
        <v>57</v>
      </c>
      <c r="Q125" s="0" t="n">
        <v>1</v>
      </c>
      <c r="R125" s="0" t="s">
        <v>58</v>
      </c>
      <c r="S125" s="0" t="s">
        <v>59</v>
      </c>
      <c r="T125" s="0" t="n">
        <v>33</v>
      </c>
      <c r="V125" s="0" t="b">
        <f aca="false">TRUE()</f>
        <v>1</v>
      </c>
      <c r="W125" s="0" t="b">
        <f aca="false">TRUE()</f>
        <v>1</v>
      </c>
      <c r="Y125" s="0" t="s">
        <v>573</v>
      </c>
      <c r="Z125" s="0" t="n">
        <v>1</v>
      </c>
      <c r="AB125" s="0" t="b">
        <f aca="false">FALSE()</f>
        <v>0</v>
      </c>
      <c r="AV125" s="1" t="n">
        <v>1000000172</v>
      </c>
    </row>
    <row r="126" customFormat="false" ht="15" hidden="false" customHeight="true" outlineLevel="0" collapsed="false">
      <c r="A126" s="0" t="s">
        <v>574</v>
      </c>
      <c r="B126" s="0" t="s">
        <v>575</v>
      </c>
      <c r="C126" s="0" t="s">
        <v>576</v>
      </c>
      <c r="D126" s="0" t="s">
        <v>51</v>
      </c>
      <c r="E126" s="0" t="s">
        <v>577</v>
      </c>
      <c r="F126" s="0" t="s">
        <v>578</v>
      </c>
      <c r="G126" s="0" t="b">
        <f aca="false">TRUE()</f>
        <v>1</v>
      </c>
      <c r="H126" s="0" t="s">
        <v>54</v>
      </c>
      <c r="I126" s="0" t="s">
        <v>114</v>
      </c>
      <c r="N126" s="0" t="s">
        <v>579</v>
      </c>
      <c r="O126" s="0" t="n">
        <v>500</v>
      </c>
      <c r="P126" s="0" t="s">
        <v>57</v>
      </c>
      <c r="Q126" s="0" t="n">
        <v>1</v>
      </c>
      <c r="R126" s="0" t="s">
        <v>58</v>
      </c>
      <c r="S126" s="0" t="s">
        <v>59</v>
      </c>
      <c r="T126" s="0" t="n">
        <v>101</v>
      </c>
      <c r="V126" s="0" t="b">
        <f aca="false">TRUE()</f>
        <v>1</v>
      </c>
      <c r="W126" s="0" t="b">
        <f aca="false">TRUE()</f>
        <v>1</v>
      </c>
      <c r="Y126" s="0" t="s">
        <v>580</v>
      </c>
      <c r="Z126" s="0" t="n">
        <v>1</v>
      </c>
      <c r="AB126" s="0" t="b">
        <f aca="false">FALSE()</f>
        <v>0</v>
      </c>
      <c r="AV126" s="1" t="n">
        <v>1000000172</v>
      </c>
    </row>
    <row r="127" customFormat="false" ht="15" hidden="false" customHeight="true" outlineLevel="0" collapsed="false">
      <c r="A127" s="0" t="s">
        <v>581</v>
      </c>
      <c r="B127" s="0" t="s">
        <v>582</v>
      </c>
      <c r="C127" s="0" t="s">
        <v>583</v>
      </c>
      <c r="D127" s="0" t="s">
        <v>51</v>
      </c>
      <c r="E127" s="0" t="s">
        <v>584</v>
      </c>
      <c r="F127" s="0" t="s">
        <v>585</v>
      </c>
      <c r="G127" s="0" t="b">
        <f aca="false">TRUE()</f>
        <v>1</v>
      </c>
      <c r="H127" s="0" t="s">
        <v>54</v>
      </c>
      <c r="I127" s="0" t="s">
        <v>114</v>
      </c>
      <c r="N127" s="0" t="s">
        <v>586</v>
      </c>
      <c r="O127" s="0" t="n">
        <v>500</v>
      </c>
      <c r="P127" s="0" t="s">
        <v>57</v>
      </c>
      <c r="Q127" s="0" t="n">
        <v>1</v>
      </c>
      <c r="R127" s="0" t="s">
        <v>58</v>
      </c>
      <c r="S127" s="0" t="s">
        <v>59</v>
      </c>
      <c r="T127" s="0" t="n">
        <v>108</v>
      </c>
      <c r="V127" s="0" t="b">
        <f aca="false">TRUE()</f>
        <v>1</v>
      </c>
      <c r="W127" s="0" t="b">
        <f aca="false">TRUE()</f>
        <v>1</v>
      </c>
      <c r="Y127" s="0" t="s">
        <v>587</v>
      </c>
      <c r="Z127" s="0" t="n">
        <v>1</v>
      </c>
      <c r="AB127" s="0" t="b">
        <f aca="false">FALSE()</f>
        <v>0</v>
      </c>
      <c r="AV127" s="1" t="n">
        <v>1000000172</v>
      </c>
    </row>
    <row r="128" customFormat="false" ht="15" hidden="false" customHeight="true" outlineLevel="0" collapsed="false">
      <c r="A128" s="0" t="s">
        <v>588</v>
      </c>
      <c r="B128" s="0" t="s">
        <v>589</v>
      </c>
      <c r="C128" s="0" t="s">
        <v>590</v>
      </c>
      <c r="D128" s="0" t="s">
        <v>51</v>
      </c>
      <c r="E128" s="0" t="s">
        <v>591</v>
      </c>
      <c r="F128" s="0" t="s">
        <v>592</v>
      </c>
      <c r="G128" s="0" t="b">
        <f aca="false">TRUE()</f>
        <v>1</v>
      </c>
      <c r="H128" s="0" t="s">
        <v>54</v>
      </c>
      <c r="I128" s="0" t="s">
        <v>114</v>
      </c>
      <c r="N128" s="0" t="s">
        <v>593</v>
      </c>
      <c r="O128" s="0" t="n">
        <v>500</v>
      </c>
      <c r="P128" s="0" t="s">
        <v>57</v>
      </c>
      <c r="Q128" s="0" t="n">
        <v>1</v>
      </c>
      <c r="R128" s="0" t="s">
        <v>58</v>
      </c>
      <c r="S128" s="0" t="s">
        <v>59</v>
      </c>
      <c r="T128" s="0" t="n">
        <v>134</v>
      </c>
      <c r="V128" s="0" t="b">
        <f aca="false">TRUE()</f>
        <v>1</v>
      </c>
      <c r="W128" s="0" t="b">
        <f aca="false">TRUE()</f>
        <v>1</v>
      </c>
      <c r="Y128" s="0" t="s">
        <v>594</v>
      </c>
      <c r="Z128" s="0" t="n">
        <v>1</v>
      </c>
      <c r="AB128" s="0" t="b">
        <f aca="false">FALSE()</f>
        <v>0</v>
      </c>
      <c r="AV128" s="1" t="n">
        <v>1000000172</v>
      </c>
    </row>
    <row r="129" customFormat="false" ht="15" hidden="false" customHeight="true" outlineLevel="0" collapsed="false">
      <c r="A129" s="0" t="s">
        <v>588</v>
      </c>
      <c r="Y129" s="0" t="s">
        <v>595</v>
      </c>
      <c r="Z129" s="0" t="n">
        <v>2</v>
      </c>
      <c r="AV129" s="1" t="n">
        <v>1000000172</v>
      </c>
    </row>
    <row r="130" customFormat="false" ht="15" hidden="false" customHeight="true" outlineLevel="0" collapsed="false">
      <c r="A130" s="0" t="s">
        <v>596</v>
      </c>
      <c r="B130" s="0" t="s">
        <v>597</v>
      </c>
      <c r="C130" s="0" t="s">
        <v>598</v>
      </c>
      <c r="D130" s="0" t="s">
        <v>51</v>
      </c>
      <c r="E130" s="0" t="s">
        <v>599</v>
      </c>
      <c r="F130" s="0" t="s">
        <v>600</v>
      </c>
      <c r="G130" s="0" t="b">
        <f aca="false">TRUE()</f>
        <v>1</v>
      </c>
      <c r="H130" s="0" t="s">
        <v>54</v>
      </c>
      <c r="I130" s="0" t="s">
        <v>122</v>
      </c>
      <c r="N130" s="0" t="s">
        <v>601</v>
      </c>
      <c r="O130" s="0" t="n">
        <v>500</v>
      </c>
      <c r="P130" s="0" t="s">
        <v>57</v>
      </c>
      <c r="Q130" s="0" t="n">
        <v>1</v>
      </c>
      <c r="R130" s="0" t="s">
        <v>58</v>
      </c>
      <c r="S130" s="0" t="s">
        <v>59</v>
      </c>
      <c r="T130" s="0" t="n">
        <v>37</v>
      </c>
      <c r="V130" s="0" t="b">
        <f aca="false">TRUE()</f>
        <v>1</v>
      </c>
      <c r="W130" s="0" t="b">
        <f aca="false">TRUE()</f>
        <v>1</v>
      </c>
      <c r="Y130" s="0" t="s">
        <v>602</v>
      </c>
      <c r="Z130" s="0" t="n">
        <v>1</v>
      </c>
      <c r="AB130" s="0" t="b">
        <f aca="false">FALSE()</f>
        <v>0</v>
      </c>
      <c r="AV130" s="1" t="n">
        <v>1000000172</v>
      </c>
    </row>
    <row r="131" customFormat="false" ht="15" hidden="false" customHeight="true" outlineLevel="0" collapsed="false">
      <c r="A131" s="0" t="s">
        <v>603</v>
      </c>
      <c r="B131" s="0" t="s">
        <v>190</v>
      </c>
      <c r="C131" s="0" t="s">
        <v>604</v>
      </c>
      <c r="D131" s="0" t="s">
        <v>51</v>
      </c>
      <c r="E131" s="0" t="s">
        <v>76</v>
      </c>
      <c r="F131" s="0" t="s">
        <v>193</v>
      </c>
      <c r="G131" s="0" t="b">
        <f aca="false">TRUE()</f>
        <v>1</v>
      </c>
      <c r="H131" s="0" t="s">
        <v>54</v>
      </c>
      <c r="I131" s="0" t="s">
        <v>114</v>
      </c>
      <c r="N131" s="0" t="s">
        <v>605</v>
      </c>
      <c r="O131" s="0" t="n">
        <v>500</v>
      </c>
      <c r="P131" s="0" t="s">
        <v>57</v>
      </c>
      <c r="Q131" s="0" t="n">
        <v>1</v>
      </c>
      <c r="R131" s="0" t="s">
        <v>58</v>
      </c>
      <c r="S131" s="0" t="s">
        <v>59</v>
      </c>
      <c r="T131" s="0" t="n">
        <v>50</v>
      </c>
      <c r="V131" s="0" t="b">
        <f aca="false">TRUE()</f>
        <v>1</v>
      </c>
      <c r="W131" s="0" t="b">
        <f aca="false">TRUE()</f>
        <v>1</v>
      </c>
      <c r="Y131" s="0" t="s">
        <v>606</v>
      </c>
      <c r="Z131" s="0" t="n">
        <v>1</v>
      </c>
      <c r="AB131" s="0" t="b">
        <f aca="false">FALSE()</f>
        <v>0</v>
      </c>
      <c r="AV131" s="1" t="n">
        <v>1000000172</v>
      </c>
    </row>
    <row r="132" customFormat="false" ht="15" hidden="false" customHeight="true" outlineLevel="0" collapsed="false">
      <c r="A132" s="0" t="s">
        <v>603</v>
      </c>
      <c r="Y132" s="0" t="s">
        <v>607</v>
      </c>
      <c r="Z132" s="0" t="n">
        <v>2</v>
      </c>
      <c r="AV132" s="1" t="n">
        <v>1000000172</v>
      </c>
    </row>
    <row r="133" customFormat="false" ht="15" hidden="false" customHeight="true" outlineLevel="0" collapsed="false">
      <c r="A133" s="0" t="s">
        <v>608</v>
      </c>
      <c r="B133" s="0" t="s">
        <v>248</v>
      </c>
      <c r="C133" s="0" t="s">
        <v>609</v>
      </c>
      <c r="D133" s="0" t="s">
        <v>51</v>
      </c>
      <c r="E133" s="0" t="s">
        <v>610</v>
      </c>
      <c r="F133" s="0" t="s">
        <v>250</v>
      </c>
      <c r="G133" s="0" t="b">
        <f aca="false">TRUE()</f>
        <v>1</v>
      </c>
      <c r="H133" s="0" t="s">
        <v>54</v>
      </c>
      <c r="I133" s="0" t="s">
        <v>114</v>
      </c>
      <c r="N133" s="0" t="s">
        <v>611</v>
      </c>
      <c r="O133" s="0" t="n">
        <v>500</v>
      </c>
      <c r="P133" s="0" t="s">
        <v>57</v>
      </c>
      <c r="Q133" s="0" t="n">
        <v>1</v>
      </c>
      <c r="R133" s="0" t="s">
        <v>58</v>
      </c>
      <c r="S133" s="0" t="s">
        <v>59</v>
      </c>
      <c r="T133" s="0" t="n">
        <v>37</v>
      </c>
      <c r="V133" s="0" t="b">
        <f aca="false">TRUE()</f>
        <v>1</v>
      </c>
      <c r="W133" s="0" t="b">
        <f aca="false">TRUE()</f>
        <v>1</v>
      </c>
      <c r="Y133" s="0" t="s">
        <v>612</v>
      </c>
      <c r="Z133" s="0" t="n">
        <v>1</v>
      </c>
      <c r="AB133" s="0" t="b">
        <f aca="false">FALSE()</f>
        <v>0</v>
      </c>
      <c r="AV133" s="1" t="n">
        <v>1000000172</v>
      </c>
    </row>
    <row r="134" customFormat="false" ht="15" hidden="false" customHeight="true" outlineLevel="0" collapsed="false">
      <c r="A134" s="0" t="s">
        <v>608</v>
      </c>
      <c r="Y134" s="0" t="s">
        <v>613</v>
      </c>
      <c r="Z134" s="0" t="n">
        <v>2</v>
      </c>
      <c r="AV134" s="1" t="n">
        <v>1000000172</v>
      </c>
    </row>
    <row r="135" customFormat="false" ht="15" hidden="false" customHeight="true" outlineLevel="0" collapsed="false">
      <c r="A135" s="0" t="s">
        <v>614</v>
      </c>
      <c r="B135" s="0" t="s">
        <v>190</v>
      </c>
      <c r="C135" s="0" t="s">
        <v>615</v>
      </c>
      <c r="D135" s="0" t="s">
        <v>51</v>
      </c>
      <c r="E135" s="0" t="s">
        <v>616</v>
      </c>
      <c r="F135" s="0" t="s">
        <v>193</v>
      </c>
      <c r="G135" s="0" t="b">
        <f aca="false">TRUE()</f>
        <v>1</v>
      </c>
      <c r="H135" s="0" t="s">
        <v>54</v>
      </c>
      <c r="I135" s="0" t="s">
        <v>114</v>
      </c>
      <c r="N135" s="0" t="s">
        <v>617</v>
      </c>
      <c r="O135" s="0" t="n">
        <v>500</v>
      </c>
      <c r="P135" s="0" t="s">
        <v>57</v>
      </c>
      <c r="Q135" s="0" t="n">
        <v>1</v>
      </c>
      <c r="R135" s="0" t="s">
        <v>58</v>
      </c>
      <c r="S135" s="0" t="s">
        <v>59</v>
      </c>
      <c r="T135" s="0" t="n">
        <v>82</v>
      </c>
      <c r="V135" s="0" t="b">
        <f aca="false">TRUE()</f>
        <v>1</v>
      </c>
      <c r="W135" s="0" t="b">
        <f aca="false">TRUE()</f>
        <v>1</v>
      </c>
      <c r="Y135" s="0" t="s">
        <v>618</v>
      </c>
      <c r="Z135" s="0" t="n">
        <v>1</v>
      </c>
      <c r="AB135" s="0" t="b">
        <f aca="false">FALSE()</f>
        <v>0</v>
      </c>
      <c r="AV135" s="1" t="n">
        <v>1000000172</v>
      </c>
    </row>
    <row r="136" customFormat="false" ht="15" hidden="false" customHeight="true" outlineLevel="0" collapsed="false">
      <c r="A136" s="0" t="s">
        <v>619</v>
      </c>
      <c r="B136" s="0" t="s">
        <v>248</v>
      </c>
      <c r="C136" s="0" t="s">
        <v>620</v>
      </c>
      <c r="D136" s="0" t="s">
        <v>51</v>
      </c>
      <c r="E136" s="0" t="s">
        <v>76</v>
      </c>
      <c r="F136" s="0" t="s">
        <v>250</v>
      </c>
      <c r="G136" s="0" t="b">
        <f aca="false">TRUE()</f>
        <v>1</v>
      </c>
      <c r="H136" s="0" t="s">
        <v>54</v>
      </c>
      <c r="I136" s="0" t="s">
        <v>114</v>
      </c>
      <c r="N136" s="0" t="s">
        <v>621</v>
      </c>
      <c r="O136" s="0" t="n">
        <v>500</v>
      </c>
      <c r="P136" s="0" t="s">
        <v>57</v>
      </c>
      <c r="Q136" s="0" t="n">
        <v>1</v>
      </c>
      <c r="R136" s="0" t="s">
        <v>58</v>
      </c>
      <c r="S136" s="0" t="s">
        <v>59</v>
      </c>
      <c r="T136" s="0" t="n">
        <v>43</v>
      </c>
      <c r="V136" s="0" t="b">
        <f aca="false">TRUE()</f>
        <v>1</v>
      </c>
      <c r="W136" s="0" t="b">
        <f aca="false">TRUE()</f>
        <v>1</v>
      </c>
      <c r="Y136" s="0" t="s">
        <v>622</v>
      </c>
      <c r="Z136" s="0" t="n">
        <v>1</v>
      </c>
      <c r="AB136" s="0" t="b">
        <f aca="false">FALSE()</f>
        <v>0</v>
      </c>
      <c r="AV136" s="1" t="n">
        <v>1000000172</v>
      </c>
    </row>
    <row r="137" customFormat="false" ht="15" hidden="false" customHeight="true" outlineLevel="0" collapsed="false">
      <c r="A137" s="0" t="s">
        <v>623</v>
      </c>
      <c r="B137" s="0" t="s">
        <v>235</v>
      </c>
      <c r="C137" s="0" t="s">
        <v>624</v>
      </c>
      <c r="D137" s="0" t="s">
        <v>51</v>
      </c>
      <c r="E137" s="0" t="s">
        <v>412</v>
      </c>
      <c r="F137" s="0" t="s">
        <v>237</v>
      </c>
      <c r="G137" s="0" t="b">
        <f aca="false">TRUE()</f>
        <v>1</v>
      </c>
      <c r="H137" s="0" t="s">
        <v>54</v>
      </c>
      <c r="I137" s="0" t="s">
        <v>114</v>
      </c>
      <c r="N137" s="0" t="s">
        <v>625</v>
      </c>
      <c r="O137" s="0" t="n">
        <v>500</v>
      </c>
      <c r="P137" s="0" t="s">
        <v>57</v>
      </c>
      <c r="Q137" s="0" t="n">
        <v>1</v>
      </c>
      <c r="R137" s="0" t="s">
        <v>58</v>
      </c>
      <c r="S137" s="0" t="s">
        <v>59</v>
      </c>
      <c r="T137" s="0" t="n">
        <v>30</v>
      </c>
      <c r="V137" s="0" t="b">
        <f aca="false">TRUE()</f>
        <v>1</v>
      </c>
      <c r="W137" s="0" t="b">
        <f aca="false">TRUE()</f>
        <v>1</v>
      </c>
      <c r="Y137" s="0" t="s">
        <v>626</v>
      </c>
      <c r="Z137" s="0" t="n">
        <v>1</v>
      </c>
      <c r="AB137" s="0" t="b">
        <f aca="false">FALSE()</f>
        <v>0</v>
      </c>
      <c r="AV137" s="1" t="n">
        <v>1000000172</v>
      </c>
    </row>
    <row r="138" customFormat="false" ht="15" hidden="false" customHeight="true" outlineLevel="0" collapsed="false">
      <c r="A138" s="0" t="s">
        <v>623</v>
      </c>
      <c r="Y138" s="0" t="s">
        <v>627</v>
      </c>
      <c r="Z138" s="0" t="n">
        <v>2</v>
      </c>
      <c r="AV138" s="1" t="n">
        <v>1000000172</v>
      </c>
    </row>
    <row r="139" customFormat="false" ht="15" hidden="false" customHeight="true" outlineLevel="0" collapsed="false">
      <c r="A139" s="0" t="s">
        <v>628</v>
      </c>
      <c r="B139" s="0" t="s">
        <v>190</v>
      </c>
      <c r="C139" s="0" t="s">
        <v>615</v>
      </c>
      <c r="D139" s="0" t="s">
        <v>51</v>
      </c>
      <c r="E139" s="0" t="s">
        <v>616</v>
      </c>
      <c r="F139" s="0" t="s">
        <v>193</v>
      </c>
      <c r="G139" s="0" t="b">
        <f aca="false">TRUE()</f>
        <v>1</v>
      </c>
      <c r="H139" s="0" t="s">
        <v>54</v>
      </c>
      <c r="I139" s="0" t="s">
        <v>114</v>
      </c>
      <c r="N139" s="0" t="s">
        <v>629</v>
      </c>
      <c r="O139" s="0" t="n">
        <v>500</v>
      </c>
      <c r="P139" s="0" t="s">
        <v>57</v>
      </c>
      <c r="Q139" s="0" t="n">
        <v>1</v>
      </c>
      <c r="R139" s="0" t="s">
        <v>58</v>
      </c>
      <c r="S139" s="0" t="s">
        <v>59</v>
      </c>
      <c r="T139" s="0" t="n">
        <v>82</v>
      </c>
      <c r="V139" s="0" t="b">
        <f aca="false">TRUE()</f>
        <v>1</v>
      </c>
      <c r="W139" s="0" t="b">
        <f aca="false">TRUE()</f>
        <v>1</v>
      </c>
      <c r="Y139" s="0" t="s">
        <v>630</v>
      </c>
      <c r="Z139" s="0" t="n">
        <v>1</v>
      </c>
      <c r="AB139" s="0" t="b">
        <f aca="false">FALSE()</f>
        <v>0</v>
      </c>
      <c r="AV139" s="1" t="n">
        <v>1000000172</v>
      </c>
    </row>
    <row r="140" customFormat="false" ht="15" hidden="false" customHeight="true" outlineLevel="0" collapsed="false">
      <c r="A140" s="0" t="s">
        <v>631</v>
      </c>
      <c r="B140" s="0" t="s">
        <v>190</v>
      </c>
      <c r="C140" s="0" t="s">
        <v>615</v>
      </c>
      <c r="D140" s="0" t="s">
        <v>51</v>
      </c>
      <c r="E140" s="0" t="s">
        <v>616</v>
      </c>
      <c r="F140" s="0" t="s">
        <v>193</v>
      </c>
      <c r="G140" s="0" t="b">
        <f aca="false">TRUE()</f>
        <v>1</v>
      </c>
      <c r="H140" s="0" t="s">
        <v>54</v>
      </c>
      <c r="I140" s="0" t="s">
        <v>114</v>
      </c>
      <c r="N140" s="0" t="s">
        <v>632</v>
      </c>
      <c r="O140" s="0" t="n">
        <v>500</v>
      </c>
      <c r="P140" s="0" t="s">
        <v>57</v>
      </c>
      <c r="Q140" s="0" t="n">
        <v>1</v>
      </c>
      <c r="R140" s="0" t="s">
        <v>58</v>
      </c>
      <c r="S140" s="0" t="s">
        <v>59</v>
      </c>
      <c r="T140" s="0" t="n">
        <v>82</v>
      </c>
      <c r="V140" s="0" t="b">
        <f aca="false">TRUE()</f>
        <v>1</v>
      </c>
      <c r="W140" s="0" t="b">
        <f aca="false">TRUE()</f>
        <v>1</v>
      </c>
      <c r="Y140" s="0" t="s">
        <v>633</v>
      </c>
      <c r="Z140" s="0" t="n">
        <v>1</v>
      </c>
      <c r="AB140" s="0" t="b">
        <f aca="false">FALSE()</f>
        <v>0</v>
      </c>
      <c r="AV140" s="1" t="n">
        <v>1000000172</v>
      </c>
    </row>
    <row r="141" customFormat="false" ht="15" hidden="false" customHeight="true" outlineLevel="0" collapsed="false">
      <c r="A141" s="0" t="s">
        <v>634</v>
      </c>
      <c r="B141" s="0" t="s">
        <v>331</v>
      </c>
      <c r="C141" s="0" t="s">
        <v>635</v>
      </c>
      <c r="D141" s="0" t="s">
        <v>51</v>
      </c>
      <c r="E141" s="0" t="s">
        <v>104</v>
      </c>
      <c r="F141" s="0" t="s">
        <v>334</v>
      </c>
      <c r="G141" s="0" t="b">
        <f aca="false">TRUE()</f>
        <v>1</v>
      </c>
      <c r="H141" s="0" t="s">
        <v>159</v>
      </c>
      <c r="I141" s="0" t="n">
        <v>2.6</v>
      </c>
      <c r="J141" s="0" t="s">
        <v>54</v>
      </c>
      <c r="K141" s="0" t="s">
        <v>114</v>
      </c>
      <c r="N141" s="0" t="s">
        <v>636</v>
      </c>
      <c r="O141" s="0" t="n">
        <v>500</v>
      </c>
      <c r="P141" s="0" t="s">
        <v>57</v>
      </c>
      <c r="Q141" s="0" t="n">
        <v>1</v>
      </c>
      <c r="R141" s="0" t="s">
        <v>58</v>
      </c>
      <c r="S141" s="0" t="s">
        <v>59</v>
      </c>
      <c r="T141" s="0" t="n">
        <v>108</v>
      </c>
      <c r="V141" s="0" t="b">
        <f aca="false">TRUE()</f>
        <v>1</v>
      </c>
      <c r="W141" s="0" t="b">
        <f aca="false">TRUE()</f>
        <v>1</v>
      </c>
      <c r="Y141" s="0" t="s">
        <v>637</v>
      </c>
      <c r="Z141" s="0" t="n">
        <v>1</v>
      </c>
      <c r="AB141" s="0" t="b">
        <f aca="false">FALSE()</f>
        <v>0</v>
      </c>
      <c r="AV141" s="1" t="n">
        <v>1000000172</v>
      </c>
    </row>
    <row r="142" customFormat="false" ht="15" hidden="false" customHeight="true" outlineLevel="0" collapsed="false">
      <c r="A142" s="0" t="s">
        <v>634</v>
      </c>
      <c r="Y142" s="0" t="s">
        <v>638</v>
      </c>
      <c r="Z142" s="0" t="n">
        <v>2</v>
      </c>
      <c r="AV142" s="1" t="n">
        <v>1000000172</v>
      </c>
    </row>
    <row r="143" customFormat="false" ht="15" hidden="false" customHeight="true" outlineLevel="0" collapsed="false">
      <c r="A143" s="0" t="s">
        <v>639</v>
      </c>
      <c r="B143" s="0" t="s">
        <v>640</v>
      </c>
      <c r="C143" s="0" t="s">
        <v>641</v>
      </c>
      <c r="D143" s="0" t="s">
        <v>51</v>
      </c>
      <c r="E143" s="0" t="s">
        <v>642</v>
      </c>
      <c r="F143" s="0" t="s">
        <v>643</v>
      </c>
      <c r="G143" s="0" t="b">
        <f aca="false">TRUE()</f>
        <v>1</v>
      </c>
      <c r="H143" s="0" t="s">
        <v>159</v>
      </c>
      <c r="I143" s="0" t="n">
        <v>2.6</v>
      </c>
      <c r="J143" s="0" t="s">
        <v>54</v>
      </c>
      <c r="K143" s="0" t="s">
        <v>114</v>
      </c>
      <c r="N143" s="0" t="s">
        <v>644</v>
      </c>
      <c r="O143" s="0" t="n">
        <v>500</v>
      </c>
      <c r="P143" s="0" t="s">
        <v>57</v>
      </c>
      <c r="Q143" s="0" t="n">
        <v>1</v>
      </c>
      <c r="R143" s="0" t="s">
        <v>58</v>
      </c>
      <c r="S143" s="0" t="s">
        <v>59</v>
      </c>
      <c r="T143" s="0" t="n">
        <v>37</v>
      </c>
      <c r="V143" s="0" t="b">
        <f aca="false">TRUE()</f>
        <v>1</v>
      </c>
      <c r="W143" s="0" t="b">
        <f aca="false">TRUE()</f>
        <v>1</v>
      </c>
      <c r="Y143" s="0" t="s">
        <v>645</v>
      </c>
      <c r="Z143" s="0" t="n">
        <v>1</v>
      </c>
      <c r="AB143" s="0" t="b">
        <f aca="false">FALSE()</f>
        <v>0</v>
      </c>
      <c r="AV143" s="1" t="n">
        <v>1000000172</v>
      </c>
    </row>
    <row r="144" customFormat="false" ht="15" hidden="false" customHeight="true" outlineLevel="0" collapsed="false">
      <c r="A144" s="0" t="s">
        <v>646</v>
      </c>
      <c r="B144" s="0" t="s">
        <v>242</v>
      </c>
      <c r="C144" s="0" t="s">
        <v>647</v>
      </c>
      <c r="D144" s="0" t="s">
        <v>51</v>
      </c>
      <c r="E144" s="0" t="s">
        <v>292</v>
      </c>
      <c r="F144" s="0" t="s">
        <v>244</v>
      </c>
      <c r="G144" s="0" t="b">
        <f aca="false">TRUE()</f>
        <v>1</v>
      </c>
      <c r="H144" s="0" t="s">
        <v>54</v>
      </c>
      <c r="I144" s="0" t="s">
        <v>114</v>
      </c>
      <c r="N144" s="0" t="s">
        <v>648</v>
      </c>
      <c r="O144" s="0" t="n">
        <v>500</v>
      </c>
      <c r="P144" s="0" t="s">
        <v>57</v>
      </c>
      <c r="Q144" s="0" t="n">
        <v>1</v>
      </c>
      <c r="R144" s="0" t="s">
        <v>58</v>
      </c>
      <c r="S144" s="0" t="s">
        <v>59</v>
      </c>
      <c r="T144" s="0" t="n">
        <v>24</v>
      </c>
      <c r="V144" s="0" t="b">
        <f aca="false">TRUE()</f>
        <v>1</v>
      </c>
      <c r="W144" s="0" t="b">
        <f aca="false">TRUE()</f>
        <v>1</v>
      </c>
      <c r="Y144" s="0" t="s">
        <v>649</v>
      </c>
      <c r="Z144" s="0" t="n">
        <v>1</v>
      </c>
      <c r="AB144" s="0" t="b">
        <f aca="false">FALSE()</f>
        <v>0</v>
      </c>
      <c r="AV144" s="1" t="n">
        <v>1000000172</v>
      </c>
    </row>
    <row r="145" customFormat="false" ht="15" hidden="false" customHeight="true" outlineLevel="0" collapsed="false">
      <c r="A145" s="0" t="s">
        <v>650</v>
      </c>
      <c r="B145" s="0" t="s">
        <v>651</v>
      </c>
      <c r="C145" s="0" t="s">
        <v>652</v>
      </c>
      <c r="D145" s="0" t="s">
        <v>51</v>
      </c>
      <c r="E145" s="0" t="s">
        <v>653</v>
      </c>
      <c r="F145" s="0" t="s">
        <v>654</v>
      </c>
      <c r="G145" s="0" t="b">
        <f aca="false">TRUE()</f>
        <v>1</v>
      </c>
      <c r="H145" s="0" t="s">
        <v>159</v>
      </c>
      <c r="I145" s="0" t="s">
        <v>451</v>
      </c>
      <c r="J145" s="0" t="s">
        <v>54</v>
      </c>
      <c r="K145" s="0" t="s">
        <v>114</v>
      </c>
      <c r="N145" s="0" t="s">
        <v>655</v>
      </c>
      <c r="O145" s="0" t="n">
        <v>500</v>
      </c>
      <c r="P145" s="0" t="s">
        <v>57</v>
      </c>
      <c r="Q145" s="0" t="n">
        <v>1</v>
      </c>
      <c r="R145" s="0" t="s">
        <v>58</v>
      </c>
      <c r="S145" s="0" t="s">
        <v>59</v>
      </c>
      <c r="T145" s="0" t="n">
        <v>27</v>
      </c>
      <c r="V145" s="0" t="b">
        <f aca="false">TRUE()</f>
        <v>1</v>
      </c>
      <c r="W145" s="0" t="b">
        <f aca="false">TRUE()</f>
        <v>1</v>
      </c>
      <c r="Y145" s="0" t="s">
        <v>656</v>
      </c>
      <c r="Z145" s="0" t="n">
        <v>1</v>
      </c>
      <c r="AB145" s="0" t="b">
        <f aca="false">FALSE()</f>
        <v>0</v>
      </c>
      <c r="AV145" s="1" t="n">
        <v>1000000172</v>
      </c>
    </row>
    <row r="146" customFormat="false" ht="15" hidden="false" customHeight="true" outlineLevel="0" collapsed="false">
      <c r="A146" s="0" t="s">
        <v>657</v>
      </c>
      <c r="B146" s="0" t="s">
        <v>111</v>
      </c>
      <c r="C146" s="0" t="s">
        <v>658</v>
      </c>
      <c r="D146" s="0" t="s">
        <v>51</v>
      </c>
      <c r="E146" s="0" t="s">
        <v>66</v>
      </c>
      <c r="F146" s="0" t="s">
        <v>113</v>
      </c>
      <c r="G146" s="0" t="b">
        <f aca="false">TRUE()</f>
        <v>1</v>
      </c>
      <c r="H146" s="0" t="s">
        <v>54</v>
      </c>
      <c r="I146" s="0" t="s">
        <v>114</v>
      </c>
      <c r="N146" s="0" t="s">
        <v>659</v>
      </c>
      <c r="O146" s="0" t="n">
        <v>500</v>
      </c>
      <c r="P146" s="0" t="s">
        <v>57</v>
      </c>
      <c r="Q146" s="0" t="n">
        <v>1</v>
      </c>
      <c r="R146" s="0" t="s">
        <v>58</v>
      </c>
      <c r="S146" s="0" t="s">
        <v>59</v>
      </c>
      <c r="T146" s="0" t="n">
        <v>199</v>
      </c>
      <c r="V146" s="0" t="b">
        <f aca="false">TRUE()</f>
        <v>1</v>
      </c>
      <c r="W146" s="0" t="b">
        <f aca="false">TRUE()</f>
        <v>1</v>
      </c>
      <c r="Y146" s="0" t="s">
        <v>660</v>
      </c>
      <c r="Z146" s="0" t="n">
        <v>1</v>
      </c>
      <c r="AB146" s="0" t="b">
        <f aca="false">FALSE()</f>
        <v>0</v>
      </c>
      <c r="AV146" s="1" t="n">
        <v>1000000172</v>
      </c>
    </row>
    <row r="147" customFormat="false" ht="15" hidden="false" customHeight="true" outlineLevel="0" collapsed="false">
      <c r="A147" s="0" t="s">
        <v>661</v>
      </c>
      <c r="B147" s="0" t="s">
        <v>190</v>
      </c>
      <c r="C147" s="0" t="s">
        <v>662</v>
      </c>
      <c r="D147" s="0" t="s">
        <v>51</v>
      </c>
      <c r="E147" s="0" t="s">
        <v>76</v>
      </c>
      <c r="F147" s="0" t="s">
        <v>193</v>
      </c>
      <c r="G147" s="0" t="b">
        <f aca="false">TRUE()</f>
        <v>1</v>
      </c>
      <c r="H147" s="0" t="s">
        <v>54</v>
      </c>
      <c r="I147" s="0" t="s">
        <v>114</v>
      </c>
      <c r="N147" s="0" t="s">
        <v>663</v>
      </c>
      <c r="O147" s="0" t="n">
        <v>500</v>
      </c>
      <c r="P147" s="0" t="s">
        <v>57</v>
      </c>
      <c r="Q147" s="0" t="n">
        <v>1</v>
      </c>
      <c r="R147" s="0" t="s">
        <v>58</v>
      </c>
      <c r="S147" s="0" t="s">
        <v>59</v>
      </c>
      <c r="T147" s="0" t="n">
        <v>134</v>
      </c>
      <c r="V147" s="0" t="b">
        <f aca="false">TRUE()</f>
        <v>1</v>
      </c>
      <c r="W147" s="0" t="b">
        <f aca="false">TRUE()</f>
        <v>1</v>
      </c>
      <c r="Y147" s="0" t="s">
        <v>664</v>
      </c>
      <c r="Z147" s="0" t="n">
        <v>1</v>
      </c>
      <c r="AB147" s="0" t="b">
        <f aca="false">FALSE()</f>
        <v>0</v>
      </c>
      <c r="AV147" s="1" t="n">
        <v>1000000172</v>
      </c>
    </row>
    <row r="148" customFormat="false" ht="15" hidden="false" customHeight="true" outlineLevel="0" collapsed="false">
      <c r="A148" s="0" t="s">
        <v>665</v>
      </c>
      <c r="B148" s="0" t="s">
        <v>666</v>
      </c>
      <c r="C148" s="0" t="s">
        <v>667</v>
      </c>
      <c r="D148" s="0" t="s">
        <v>51</v>
      </c>
      <c r="E148" s="0" t="s">
        <v>668</v>
      </c>
      <c r="F148" s="0" t="s">
        <v>113</v>
      </c>
      <c r="G148" s="0" t="b">
        <f aca="false">TRUE()</f>
        <v>1</v>
      </c>
      <c r="H148" s="0" t="s">
        <v>54</v>
      </c>
      <c r="I148" s="0" t="s">
        <v>114</v>
      </c>
      <c r="N148" s="0" t="s">
        <v>669</v>
      </c>
      <c r="O148" s="0" t="n">
        <v>500</v>
      </c>
      <c r="P148" s="0" t="s">
        <v>57</v>
      </c>
      <c r="Q148" s="0" t="n">
        <v>1</v>
      </c>
      <c r="R148" s="0" t="s">
        <v>58</v>
      </c>
      <c r="S148" s="0" t="s">
        <v>59</v>
      </c>
      <c r="T148" s="0" t="n">
        <v>69</v>
      </c>
      <c r="V148" s="0" t="b">
        <f aca="false">TRUE()</f>
        <v>1</v>
      </c>
      <c r="W148" s="0" t="b">
        <f aca="false">TRUE()</f>
        <v>1</v>
      </c>
      <c r="Y148" s="0" t="s">
        <v>670</v>
      </c>
      <c r="Z148" s="0" t="n">
        <v>1</v>
      </c>
      <c r="AB148" s="0" t="b">
        <f aca="false">FALSE()</f>
        <v>0</v>
      </c>
      <c r="AV148" s="1" t="n">
        <v>1000000172</v>
      </c>
    </row>
    <row r="149" customFormat="false" ht="15" hidden="false" customHeight="true" outlineLevel="0" collapsed="false">
      <c r="A149" s="0" t="s">
        <v>671</v>
      </c>
      <c r="B149" s="0" t="s">
        <v>331</v>
      </c>
      <c r="C149" s="0" t="s">
        <v>672</v>
      </c>
      <c r="D149" s="0" t="s">
        <v>51</v>
      </c>
      <c r="E149" s="0" t="s">
        <v>673</v>
      </c>
      <c r="F149" s="0" t="s">
        <v>334</v>
      </c>
      <c r="G149" s="0" t="b">
        <f aca="false">TRUE()</f>
        <v>1</v>
      </c>
      <c r="H149" s="0" t="s">
        <v>54</v>
      </c>
      <c r="I149" s="0" t="s">
        <v>114</v>
      </c>
      <c r="N149" s="0" t="s">
        <v>674</v>
      </c>
      <c r="O149" s="0" t="n">
        <v>500</v>
      </c>
      <c r="P149" s="0" t="s">
        <v>57</v>
      </c>
      <c r="Q149" s="0" t="n">
        <v>1</v>
      </c>
      <c r="R149" s="0" t="s">
        <v>58</v>
      </c>
      <c r="S149" s="0" t="s">
        <v>59</v>
      </c>
      <c r="T149" s="0" t="n">
        <v>33</v>
      </c>
      <c r="V149" s="0" t="b">
        <f aca="false">TRUE()</f>
        <v>1</v>
      </c>
      <c r="W149" s="0" t="b">
        <f aca="false">TRUE()</f>
        <v>1</v>
      </c>
      <c r="Y149" s="0" t="s">
        <v>675</v>
      </c>
      <c r="Z149" s="0" t="n">
        <v>1</v>
      </c>
      <c r="AB149" s="0" t="b">
        <f aca="false">FALSE()</f>
        <v>0</v>
      </c>
      <c r="AV149" s="1" t="n">
        <v>1000000172</v>
      </c>
    </row>
    <row r="150" customFormat="false" ht="15" hidden="false" customHeight="true" outlineLevel="0" collapsed="false">
      <c r="A150" s="0" t="s">
        <v>676</v>
      </c>
      <c r="B150" s="0" t="s">
        <v>228</v>
      </c>
      <c r="C150" s="0" t="s">
        <v>677</v>
      </c>
      <c r="D150" s="0" t="s">
        <v>51</v>
      </c>
      <c r="E150" s="0" t="s">
        <v>192</v>
      </c>
      <c r="F150" s="0" t="s">
        <v>231</v>
      </c>
      <c r="G150" s="0" t="b">
        <f aca="false">TRUE()</f>
        <v>1</v>
      </c>
      <c r="H150" s="0" t="s">
        <v>54</v>
      </c>
      <c r="I150" s="0" t="s">
        <v>114</v>
      </c>
      <c r="N150" s="0" t="s">
        <v>678</v>
      </c>
      <c r="O150" s="0" t="n">
        <v>500</v>
      </c>
      <c r="P150" s="0" t="s">
        <v>57</v>
      </c>
      <c r="Q150" s="0" t="n">
        <v>1</v>
      </c>
      <c r="R150" s="0" t="s">
        <v>58</v>
      </c>
      <c r="S150" s="0" t="s">
        <v>59</v>
      </c>
      <c r="T150" s="0" t="n">
        <v>17</v>
      </c>
      <c r="V150" s="0" t="b">
        <f aca="false">TRUE()</f>
        <v>1</v>
      </c>
      <c r="W150" s="0" t="b">
        <f aca="false">TRUE()</f>
        <v>1</v>
      </c>
      <c r="Y150" s="0" t="s">
        <v>679</v>
      </c>
      <c r="Z150" s="0" t="n">
        <v>1</v>
      </c>
      <c r="AB150" s="0" t="b">
        <f aca="false">FALSE()</f>
        <v>0</v>
      </c>
      <c r="AV150" s="1" t="n">
        <v>1000000172</v>
      </c>
    </row>
    <row r="151" customFormat="false" ht="15" hidden="false" customHeight="true" outlineLevel="0" collapsed="false">
      <c r="A151" s="0" t="s">
        <v>680</v>
      </c>
      <c r="B151" s="0" t="s">
        <v>235</v>
      </c>
      <c r="C151" s="0" t="s">
        <v>681</v>
      </c>
      <c r="D151" s="0" t="s">
        <v>51</v>
      </c>
      <c r="E151" s="0" t="s">
        <v>207</v>
      </c>
      <c r="F151" s="0" t="s">
        <v>237</v>
      </c>
      <c r="G151" s="0" t="b">
        <f aca="false">TRUE()</f>
        <v>1</v>
      </c>
      <c r="H151" s="0" t="s">
        <v>54</v>
      </c>
      <c r="I151" s="0" t="s">
        <v>114</v>
      </c>
      <c r="N151" s="0" t="s">
        <v>682</v>
      </c>
      <c r="O151" s="0" t="n">
        <v>500</v>
      </c>
      <c r="P151" s="0" t="s">
        <v>57</v>
      </c>
      <c r="Q151" s="0" t="n">
        <v>1</v>
      </c>
      <c r="R151" s="0" t="s">
        <v>58</v>
      </c>
      <c r="S151" s="0" t="s">
        <v>59</v>
      </c>
      <c r="T151" s="0" t="n">
        <v>43</v>
      </c>
      <c r="V151" s="0" t="b">
        <f aca="false">TRUE()</f>
        <v>1</v>
      </c>
      <c r="W151" s="0" t="b">
        <f aca="false">TRUE()</f>
        <v>1</v>
      </c>
      <c r="Y151" s="0" t="s">
        <v>683</v>
      </c>
      <c r="Z151" s="0" t="n">
        <v>1</v>
      </c>
      <c r="AB151" s="0" t="b">
        <f aca="false">FALSE()</f>
        <v>0</v>
      </c>
      <c r="AV151" s="1" t="n">
        <v>1000000172</v>
      </c>
    </row>
    <row r="152" customFormat="false" ht="15" hidden="false" customHeight="true" outlineLevel="0" collapsed="false">
      <c r="A152" s="0" t="s">
        <v>684</v>
      </c>
      <c r="B152" s="0" t="s">
        <v>190</v>
      </c>
      <c r="C152" s="0" t="s">
        <v>224</v>
      </c>
      <c r="D152" s="0" t="s">
        <v>51</v>
      </c>
      <c r="E152" s="0" t="s">
        <v>192</v>
      </c>
      <c r="F152" s="0" t="s">
        <v>193</v>
      </c>
      <c r="G152" s="0" t="b">
        <f aca="false">TRUE()</f>
        <v>1</v>
      </c>
      <c r="H152" s="0" t="s">
        <v>54</v>
      </c>
      <c r="I152" s="0" t="s">
        <v>114</v>
      </c>
      <c r="N152" s="0" t="s">
        <v>685</v>
      </c>
      <c r="O152" s="0" t="n">
        <v>500</v>
      </c>
      <c r="P152" s="0" t="s">
        <v>57</v>
      </c>
      <c r="Q152" s="0" t="n">
        <v>1</v>
      </c>
      <c r="R152" s="0" t="s">
        <v>58</v>
      </c>
      <c r="S152" s="0" t="s">
        <v>59</v>
      </c>
      <c r="T152" s="0" t="n">
        <v>17</v>
      </c>
      <c r="V152" s="0" t="b">
        <f aca="false">TRUE()</f>
        <v>1</v>
      </c>
      <c r="W152" s="0" t="b">
        <f aca="false">TRUE()</f>
        <v>1</v>
      </c>
      <c r="Y152" s="0" t="s">
        <v>686</v>
      </c>
      <c r="Z152" s="0" t="n">
        <v>1</v>
      </c>
      <c r="AB152" s="0" t="b">
        <f aca="false">FALSE()</f>
        <v>0</v>
      </c>
      <c r="AV152" s="1" t="n">
        <v>1000000172</v>
      </c>
    </row>
    <row r="153" customFormat="false" ht="15" hidden="false" customHeight="true" outlineLevel="0" collapsed="false">
      <c r="A153" s="0" t="s">
        <v>687</v>
      </c>
      <c r="B153" s="0" t="s">
        <v>688</v>
      </c>
      <c r="C153" s="0" t="s">
        <v>689</v>
      </c>
      <c r="D153" s="0" t="s">
        <v>51</v>
      </c>
      <c r="E153" s="0" t="s">
        <v>690</v>
      </c>
      <c r="F153" s="0" t="s">
        <v>691</v>
      </c>
      <c r="G153" s="0" t="b">
        <f aca="false">TRUE()</f>
        <v>1</v>
      </c>
      <c r="H153" s="0" t="s">
        <v>54</v>
      </c>
      <c r="I153" s="0" t="s">
        <v>114</v>
      </c>
      <c r="N153" s="0" t="s">
        <v>692</v>
      </c>
      <c r="O153" s="0" t="n">
        <v>500</v>
      </c>
      <c r="P153" s="0" t="s">
        <v>57</v>
      </c>
      <c r="Q153" s="0" t="n">
        <v>1</v>
      </c>
      <c r="R153" s="0" t="s">
        <v>58</v>
      </c>
      <c r="S153" s="0" t="s">
        <v>59</v>
      </c>
      <c r="T153" s="0" t="n">
        <v>30</v>
      </c>
      <c r="V153" s="0" t="b">
        <f aca="false">TRUE()</f>
        <v>1</v>
      </c>
      <c r="W153" s="0" t="b">
        <f aca="false">TRUE()</f>
        <v>1</v>
      </c>
      <c r="Y153" s="0" t="s">
        <v>693</v>
      </c>
      <c r="Z153" s="0" t="n">
        <v>1</v>
      </c>
      <c r="AB153" s="0" t="b">
        <f aca="false">FALSE()</f>
        <v>0</v>
      </c>
      <c r="AV153" s="1" t="n">
        <v>1000000172</v>
      </c>
    </row>
    <row r="154" customFormat="false" ht="15" hidden="false" customHeight="true" outlineLevel="0" collapsed="false">
      <c r="A154" s="0" t="s">
        <v>694</v>
      </c>
      <c r="B154" s="0" t="s">
        <v>235</v>
      </c>
      <c r="C154" s="0" t="s">
        <v>695</v>
      </c>
      <c r="D154" s="0" t="s">
        <v>51</v>
      </c>
      <c r="E154" s="0" t="s">
        <v>220</v>
      </c>
      <c r="F154" s="0" t="s">
        <v>237</v>
      </c>
      <c r="G154" s="0" t="b">
        <f aca="false">TRUE()</f>
        <v>1</v>
      </c>
      <c r="H154" s="0" t="s">
        <v>54</v>
      </c>
      <c r="I154" s="0" t="s">
        <v>114</v>
      </c>
      <c r="N154" s="0" t="s">
        <v>696</v>
      </c>
      <c r="O154" s="0" t="n">
        <v>500</v>
      </c>
      <c r="P154" s="0" t="s">
        <v>57</v>
      </c>
      <c r="Q154" s="0" t="n">
        <v>1</v>
      </c>
      <c r="R154" s="0" t="s">
        <v>58</v>
      </c>
      <c r="S154" s="0" t="s">
        <v>59</v>
      </c>
      <c r="T154" s="0" t="n">
        <v>30</v>
      </c>
      <c r="V154" s="0" t="b">
        <f aca="false">TRUE()</f>
        <v>1</v>
      </c>
      <c r="W154" s="0" t="b">
        <f aca="false">TRUE()</f>
        <v>1</v>
      </c>
      <c r="Y154" s="0" t="s">
        <v>697</v>
      </c>
      <c r="Z154" s="0" t="n">
        <v>1</v>
      </c>
      <c r="AB154" s="0" t="b">
        <f aca="false">FALSE()</f>
        <v>0</v>
      </c>
      <c r="AV154" s="1" t="n">
        <v>1000000172</v>
      </c>
    </row>
    <row r="155" customFormat="false" ht="15" hidden="false" customHeight="true" outlineLevel="0" collapsed="false">
      <c r="A155" s="0" t="s">
        <v>698</v>
      </c>
      <c r="B155" s="0" t="s">
        <v>190</v>
      </c>
      <c r="C155" s="0" t="s">
        <v>699</v>
      </c>
      <c r="D155" s="0" t="s">
        <v>51</v>
      </c>
      <c r="E155" s="0" t="s">
        <v>76</v>
      </c>
      <c r="F155" s="0" t="s">
        <v>193</v>
      </c>
      <c r="G155" s="0" t="b">
        <f aca="false">TRUE()</f>
        <v>1</v>
      </c>
      <c r="H155" s="0" t="s">
        <v>54</v>
      </c>
      <c r="I155" s="0" t="s">
        <v>114</v>
      </c>
      <c r="N155" s="0" t="s">
        <v>700</v>
      </c>
      <c r="O155" s="0" t="n">
        <v>500</v>
      </c>
      <c r="P155" s="0" t="s">
        <v>57</v>
      </c>
      <c r="Q155" s="0" t="n">
        <v>1</v>
      </c>
      <c r="R155" s="0" t="s">
        <v>58</v>
      </c>
      <c r="S155" s="0" t="s">
        <v>59</v>
      </c>
      <c r="T155" s="0" t="n">
        <v>30</v>
      </c>
      <c r="V155" s="0" t="b">
        <f aca="false">TRUE()</f>
        <v>1</v>
      </c>
      <c r="W155" s="0" t="b">
        <f aca="false">TRUE()</f>
        <v>1</v>
      </c>
      <c r="Y155" s="0" t="s">
        <v>701</v>
      </c>
      <c r="Z155" s="0" t="n">
        <v>1</v>
      </c>
      <c r="AB155" s="0" t="b">
        <f aca="false">FALSE()</f>
        <v>0</v>
      </c>
      <c r="AV155" s="1" t="n">
        <v>1000000172</v>
      </c>
    </row>
    <row r="156" customFormat="false" ht="15" hidden="false" customHeight="true" outlineLevel="0" collapsed="false">
      <c r="A156" s="0" t="s">
        <v>702</v>
      </c>
      <c r="B156" s="0" t="s">
        <v>242</v>
      </c>
      <c r="C156" s="0" t="s">
        <v>703</v>
      </c>
      <c r="D156" s="0" t="s">
        <v>51</v>
      </c>
      <c r="E156" s="0" t="s">
        <v>704</v>
      </c>
      <c r="F156" s="0" t="s">
        <v>244</v>
      </c>
      <c r="G156" s="0" t="b">
        <f aca="false">TRUE()</f>
        <v>1</v>
      </c>
      <c r="H156" s="0" t="s">
        <v>54</v>
      </c>
      <c r="I156" s="0" t="s">
        <v>114</v>
      </c>
      <c r="N156" s="0" t="s">
        <v>705</v>
      </c>
      <c r="O156" s="0" t="n">
        <v>500</v>
      </c>
      <c r="P156" s="0" t="s">
        <v>57</v>
      </c>
      <c r="Q156" s="0" t="n">
        <v>1</v>
      </c>
      <c r="R156" s="0" t="s">
        <v>58</v>
      </c>
      <c r="S156" s="0" t="s">
        <v>59</v>
      </c>
      <c r="T156" s="0" t="n">
        <v>30</v>
      </c>
      <c r="V156" s="0" t="b">
        <f aca="false">TRUE()</f>
        <v>1</v>
      </c>
      <c r="W156" s="0" t="b">
        <f aca="false">TRUE()</f>
        <v>1</v>
      </c>
      <c r="Y156" s="0" t="s">
        <v>706</v>
      </c>
      <c r="Z156" s="0" t="n">
        <v>1</v>
      </c>
      <c r="AB156" s="0" t="b">
        <f aca="false">FALSE()</f>
        <v>0</v>
      </c>
      <c r="AV156" s="1" t="n">
        <v>1000000172</v>
      </c>
    </row>
    <row r="157" customFormat="false" ht="15" hidden="false" customHeight="true" outlineLevel="0" collapsed="false">
      <c r="A157" s="0" t="s">
        <v>707</v>
      </c>
      <c r="B157" s="0" t="s">
        <v>254</v>
      </c>
      <c r="C157" s="0" t="s">
        <v>708</v>
      </c>
      <c r="D157" s="0" t="s">
        <v>51</v>
      </c>
      <c r="E157" s="0" t="s">
        <v>76</v>
      </c>
      <c r="F157" s="0" t="s">
        <v>257</v>
      </c>
      <c r="G157" s="0" t="b">
        <f aca="false">TRUE()</f>
        <v>1</v>
      </c>
      <c r="H157" s="0" t="s">
        <v>54</v>
      </c>
      <c r="I157" s="0" t="s">
        <v>114</v>
      </c>
      <c r="N157" s="0" t="s">
        <v>709</v>
      </c>
      <c r="O157" s="0" t="n">
        <v>500</v>
      </c>
      <c r="P157" s="0" t="s">
        <v>57</v>
      </c>
      <c r="Q157" s="0" t="n">
        <v>1</v>
      </c>
      <c r="R157" s="0" t="s">
        <v>58</v>
      </c>
      <c r="S157" s="0" t="s">
        <v>59</v>
      </c>
      <c r="T157" s="0" t="n">
        <v>30</v>
      </c>
      <c r="V157" s="0" t="b">
        <f aca="false">TRUE()</f>
        <v>1</v>
      </c>
      <c r="W157" s="0" t="b">
        <f aca="false">TRUE()</f>
        <v>1</v>
      </c>
      <c r="Y157" s="0" t="s">
        <v>710</v>
      </c>
      <c r="Z157" s="0" t="n">
        <v>1</v>
      </c>
      <c r="AB157" s="0" t="b">
        <f aca="false">FALSE()</f>
        <v>0</v>
      </c>
      <c r="AV157" s="1" t="n">
        <v>1000000172</v>
      </c>
    </row>
    <row r="158" customFormat="false" ht="15" hidden="false" customHeight="true" outlineLevel="0" collapsed="false">
      <c r="A158" s="0" t="s">
        <v>711</v>
      </c>
      <c r="B158" s="0" t="s">
        <v>235</v>
      </c>
      <c r="C158" s="0" t="s">
        <v>712</v>
      </c>
      <c r="D158" s="0" t="s">
        <v>51</v>
      </c>
      <c r="E158" s="0" t="s">
        <v>713</v>
      </c>
      <c r="F158" s="0" t="s">
        <v>237</v>
      </c>
      <c r="G158" s="0" t="b">
        <f aca="false">TRUE()</f>
        <v>1</v>
      </c>
      <c r="H158" s="0" t="s">
        <v>54</v>
      </c>
      <c r="I158" s="0" t="s">
        <v>114</v>
      </c>
      <c r="N158" s="0" t="s">
        <v>714</v>
      </c>
      <c r="O158" s="0" t="n">
        <v>500</v>
      </c>
      <c r="P158" s="0" t="s">
        <v>57</v>
      </c>
      <c r="Q158" s="0" t="n">
        <v>1</v>
      </c>
      <c r="R158" s="0" t="s">
        <v>58</v>
      </c>
      <c r="S158" s="0" t="s">
        <v>59</v>
      </c>
      <c r="T158" s="0" t="n">
        <v>30</v>
      </c>
      <c r="V158" s="0" t="b">
        <f aca="false">TRUE()</f>
        <v>1</v>
      </c>
      <c r="W158" s="0" t="b">
        <f aca="false">TRUE()</f>
        <v>1</v>
      </c>
      <c r="Y158" s="0" t="s">
        <v>715</v>
      </c>
      <c r="Z158" s="0" t="n">
        <v>1</v>
      </c>
      <c r="AB158" s="0" t="b">
        <f aca="false">FALSE()</f>
        <v>0</v>
      </c>
      <c r="AV158" s="1" t="n">
        <v>1000000172</v>
      </c>
    </row>
    <row r="159" customFormat="false" ht="15" hidden="false" customHeight="true" outlineLevel="0" collapsed="false">
      <c r="A159" s="0" t="s">
        <v>716</v>
      </c>
      <c r="B159" s="0" t="s">
        <v>717</v>
      </c>
      <c r="C159" s="0" t="s">
        <v>718</v>
      </c>
      <c r="D159" s="0" t="s">
        <v>51</v>
      </c>
      <c r="E159" s="0" t="s">
        <v>719</v>
      </c>
      <c r="F159" s="0" t="s">
        <v>720</v>
      </c>
      <c r="G159" s="0" t="b">
        <f aca="false">TRUE()</f>
        <v>1</v>
      </c>
      <c r="H159" s="0" t="s">
        <v>159</v>
      </c>
      <c r="I159" s="0" t="s">
        <v>451</v>
      </c>
      <c r="J159" s="0" t="s">
        <v>54</v>
      </c>
      <c r="K159" s="0" t="s">
        <v>114</v>
      </c>
      <c r="N159" s="0" t="s">
        <v>721</v>
      </c>
      <c r="O159" s="0" t="n">
        <v>500</v>
      </c>
      <c r="P159" s="0" t="s">
        <v>57</v>
      </c>
      <c r="Q159" s="0" t="n">
        <v>1</v>
      </c>
      <c r="R159" s="0" t="s">
        <v>58</v>
      </c>
      <c r="S159" s="0" t="s">
        <v>59</v>
      </c>
      <c r="T159" s="0" t="n">
        <v>17</v>
      </c>
      <c r="V159" s="0" t="b">
        <f aca="false">TRUE()</f>
        <v>1</v>
      </c>
      <c r="W159" s="0" t="b">
        <f aca="false">TRUE()</f>
        <v>1</v>
      </c>
      <c r="Y159" s="0" t="s">
        <v>722</v>
      </c>
      <c r="Z159" s="0" t="n">
        <v>1</v>
      </c>
      <c r="AB159" s="0" t="b">
        <f aca="false">FALSE()</f>
        <v>0</v>
      </c>
      <c r="AV159" s="1" t="n">
        <v>1000000172</v>
      </c>
    </row>
    <row r="160" customFormat="false" ht="15" hidden="false" customHeight="true" outlineLevel="0" collapsed="false">
      <c r="A160" s="0" t="s">
        <v>723</v>
      </c>
      <c r="B160" s="0" t="s">
        <v>331</v>
      </c>
      <c r="C160" s="0" t="s">
        <v>724</v>
      </c>
      <c r="D160" s="0" t="s">
        <v>51</v>
      </c>
      <c r="E160" s="0" t="s">
        <v>725</v>
      </c>
      <c r="F160" s="0" t="s">
        <v>334</v>
      </c>
      <c r="G160" s="0" t="b">
        <f aca="false">TRUE()</f>
        <v>1</v>
      </c>
      <c r="H160" s="0" t="s">
        <v>54</v>
      </c>
      <c r="I160" s="0" t="s">
        <v>114</v>
      </c>
      <c r="N160" s="0" t="s">
        <v>726</v>
      </c>
      <c r="O160" s="0" t="n">
        <v>500</v>
      </c>
      <c r="P160" s="0" t="s">
        <v>57</v>
      </c>
      <c r="Q160" s="0" t="n">
        <v>1</v>
      </c>
      <c r="R160" s="0" t="s">
        <v>58</v>
      </c>
      <c r="S160" s="0" t="s">
        <v>59</v>
      </c>
      <c r="T160" s="0" t="n">
        <v>56</v>
      </c>
      <c r="V160" s="0" t="b">
        <f aca="false">TRUE()</f>
        <v>1</v>
      </c>
      <c r="W160" s="0" t="b">
        <f aca="false">TRUE()</f>
        <v>1</v>
      </c>
      <c r="Y160" s="0" t="s">
        <v>727</v>
      </c>
      <c r="Z160" s="0" t="n">
        <v>1</v>
      </c>
      <c r="AB160" s="0" t="b">
        <f aca="false">FALSE()</f>
        <v>0</v>
      </c>
      <c r="AV160" s="1" t="n">
        <v>1000000172</v>
      </c>
    </row>
    <row r="161" customFormat="false" ht="15" hidden="false" customHeight="true" outlineLevel="0" collapsed="false">
      <c r="A161" s="0" t="s">
        <v>728</v>
      </c>
      <c r="B161" s="0" t="s">
        <v>589</v>
      </c>
      <c r="C161" s="0" t="s">
        <v>729</v>
      </c>
      <c r="D161" s="0" t="s">
        <v>51</v>
      </c>
      <c r="E161" s="0" t="s">
        <v>591</v>
      </c>
      <c r="F161" s="0" t="s">
        <v>592</v>
      </c>
      <c r="G161" s="0" t="b">
        <f aca="false">TRUE()</f>
        <v>1</v>
      </c>
      <c r="H161" s="0" t="s">
        <v>54</v>
      </c>
      <c r="I161" s="0" t="s">
        <v>114</v>
      </c>
      <c r="N161" s="0" t="s">
        <v>730</v>
      </c>
      <c r="O161" s="0" t="n">
        <v>500</v>
      </c>
      <c r="P161" s="0" t="s">
        <v>57</v>
      </c>
      <c r="Q161" s="0" t="n">
        <v>1</v>
      </c>
      <c r="R161" s="0" t="s">
        <v>58</v>
      </c>
      <c r="S161" s="0" t="s">
        <v>59</v>
      </c>
      <c r="T161" s="0" t="n">
        <v>30</v>
      </c>
      <c r="V161" s="0" t="b">
        <f aca="false">TRUE()</f>
        <v>1</v>
      </c>
      <c r="W161" s="0" t="b">
        <f aca="false">TRUE()</f>
        <v>1</v>
      </c>
      <c r="Y161" s="0" t="s">
        <v>731</v>
      </c>
      <c r="Z161" s="0" t="n">
        <v>1</v>
      </c>
      <c r="AB161" s="0" t="b">
        <f aca="false">FALSE()</f>
        <v>0</v>
      </c>
      <c r="AV161" s="1" t="n">
        <v>1000000172</v>
      </c>
    </row>
    <row r="162" customFormat="false" ht="15" hidden="false" customHeight="true" outlineLevel="0" collapsed="false">
      <c r="A162" s="0" t="s">
        <v>728</v>
      </c>
      <c r="Y162" s="0" t="s">
        <v>732</v>
      </c>
      <c r="Z162" s="0" t="n">
        <v>2</v>
      </c>
      <c r="AV162" s="1" t="n">
        <v>1000000172</v>
      </c>
    </row>
    <row r="163" customFormat="false" ht="15" hidden="false" customHeight="true" outlineLevel="0" collapsed="false">
      <c r="A163" s="0" t="s">
        <v>733</v>
      </c>
      <c r="B163" s="0" t="s">
        <v>589</v>
      </c>
      <c r="C163" s="0" t="s">
        <v>734</v>
      </c>
      <c r="D163" s="0" t="s">
        <v>51</v>
      </c>
      <c r="E163" s="0" t="s">
        <v>591</v>
      </c>
      <c r="F163" s="0" t="s">
        <v>592</v>
      </c>
      <c r="G163" s="0" t="b">
        <f aca="false">TRUE()</f>
        <v>1</v>
      </c>
      <c r="H163" s="0" t="s">
        <v>54</v>
      </c>
      <c r="I163" s="0" t="s">
        <v>114</v>
      </c>
      <c r="N163" s="0" t="s">
        <v>735</v>
      </c>
      <c r="O163" s="0" t="n">
        <v>500</v>
      </c>
      <c r="P163" s="0" t="s">
        <v>57</v>
      </c>
      <c r="Q163" s="0" t="n">
        <v>1</v>
      </c>
      <c r="R163" s="0" t="s">
        <v>58</v>
      </c>
      <c r="S163" s="0" t="s">
        <v>59</v>
      </c>
      <c r="T163" s="0" t="n">
        <v>30</v>
      </c>
      <c r="V163" s="0" t="b">
        <f aca="false">TRUE()</f>
        <v>1</v>
      </c>
      <c r="W163" s="0" t="b">
        <f aca="false">TRUE()</f>
        <v>1</v>
      </c>
      <c r="Y163" s="0" t="s">
        <v>736</v>
      </c>
      <c r="Z163" s="0" t="n">
        <v>1</v>
      </c>
      <c r="AB163" s="0" t="b">
        <f aca="false">FALSE()</f>
        <v>0</v>
      </c>
      <c r="AV163" s="1" t="n">
        <v>1000000172</v>
      </c>
    </row>
    <row r="164" customFormat="false" ht="15" hidden="false" customHeight="true" outlineLevel="0" collapsed="false">
      <c r="A164" s="0" t="s">
        <v>737</v>
      </c>
      <c r="B164" s="0" t="s">
        <v>331</v>
      </c>
      <c r="C164" s="0" t="s">
        <v>738</v>
      </c>
      <c r="D164" s="0" t="s">
        <v>51</v>
      </c>
      <c r="E164" s="0" t="s">
        <v>739</v>
      </c>
      <c r="F164" s="0" t="s">
        <v>334</v>
      </c>
      <c r="G164" s="0" t="b">
        <f aca="false">TRUE()</f>
        <v>1</v>
      </c>
      <c r="H164" s="0" t="s">
        <v>54</v>
      </c>
      <c r="I164" s="0" t="s">
        <v>114</v>
      </c>
      <c r="N164" s="0" t="s">
        <v>740</v>
      </c>
      <c r="O164" s="0" t="n">
        <v>500</v>
      </c>
      <c r="P164" s="0" t="s">
        <v>57</v>
      </c>
      <c r="Q164" s="0" t="n">
        <v>1</v>
      </c>
      <c r="R164" s="0" t="s">
        <v>58</v>
      </c>
      <c r="S164" s="0" t="s">
        <v>59</v>
      </c>
      <c r="T164" s="0" t="n">
        <v>108</v>
      </c>
      <c r="V164" s="0" t="b">
        <f aca="false">TRUE()</f>
        <v>1</v>
      </c>
      <c r="W164" s="0" t="b">
        <f aca="false">TRUE()</f>
        <v>1</v>
      </c>
      <c r="Y164" s="0" t="s">
        <v>741</v>
      </c>
      <c r="Z164" s="0" t="n">
        <v>1</v>
      </c>
      <c r="AB164" s="0" t="b">
        <f aca="false">FALSE()</f>
        <v>0</v>
      </c>
      <c r="AV164" s="1" t="n">
        <v>1000000172</v>
      </c>
    </row>
    <row r="165" customFormat="false" ht="15" hidden="false" customHeight="true" outlineLevel="0" collapsed="false">
      <c r="A165" s="0" t="s">
        <v>737</v>
      </c>
      <c r="Y165" s="0" t="s">
        <v>742</v>
      </c>
      <c r="Z165" s="0" t="n">
        <v>2</v>
      </c>
      <c r="AV165" s="1" t="n">
        <v>1000000172</v>
      </c>
    </row>
    <row r="166" customFormat="false" ht="15" hidden="false" customHeight="true" outlineLevel="0" collapsed="false">
      <c r="A166" s="0" t="s">
        <v>743</v>
      </c>
      <c r="B166" s="0" t="s">
        <v>331</v>
      </c>
      <c r="C166" s="0" t="s">
        <v>429</v>
      </c>
      <c r="D166" s="0" t="s">
        <v>51</v>
      </c>
      <c r="E166" s="0" t="s">
        <v>503</v>
      </c>
      <c r="F166" s="0" t="s">
        <v>334</v>
      </c>
      <c r="G166" s="0" t="b">
        <f aca="false">TRUE()</f>
        <v>1</v>
      </c>
      <c r="H166" s="0" t="s">
        <v>54</v>
      </c>
      <c r="I166" s="0" t="s">
        <v>114</v>
      </c>
      <c r="N166" s="0" t="s">
        <v>744</v>
      </c>
      <c r="O166" s="0" t="n">
        <v>500</v>
      </c>
      <c r="P166" s="0" t="s">
        <v>57</v>
      </c>
      <c r="Q166" s="0" t="n">
        <v>1</v>
      </c>
      <c r="R166" s="0" t="s">
        <v>58</v>
      </c>
      <c r="S166" s="0" t="s">
        <v>59</v>
      </c>
      <c r="T166" s="0" t="n">
        <v>82</v>
      </c>
      <c r="V166" s="0" t="b">
        <f aca="false">TRUE()</f>
        <v>1</v>
      </c>
      <c r="W166" s="0" t="b">
        <f aca="false">TRUE()</f>
        <v>1</v>
      </c>
      <c r="Y166" s="0" t="s">
        <v>745</v>
      </c>
      <c r="Z166" s="0" t="n">
        <v>1</v>
      </c>
      <c r="AB166" s="0" t="b">
        <f aca="false">FALSE()</f>
        <v>0</v>
      </c>
      <c r="AV166" s="1" t="n">
        <v>1000000172</v>
      </c>
    </row>
    <row r="167" customFormat="false" ht="15" hidden="false" customHeight="true" outlineLevel="0" collapsed="false">
      <c r="A167" s="0" t="s">
        <v>743</v>
      </c>
      <c r="Y167" s="0" t="s">
        <v>746</v>
      </c>
      <c r="Z167" s="0" t="n">
        <v>2</v>
      </c>
      <c r="AV167" s="1" t="n">
        <v>1000000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Unknown Creator</dc:creator>
  <dc:description/>
  <dc:language>en-US</dc:language>
  <cp:lastModifiedBy>karma</cp:lastModifiedBy>
  <dcterms:modified xsi:type="dcterms:W3CDTF">2019-03-18T11:29:3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