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_Kesariya_Fashion_201908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13" uniqueCount="694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Variant Tax Code</t>
  </si>
  <si>
    <t xml:space="preserve">Cost per item</t>
  </si>
  <si>
    <t xml:space="preserve">Vendor ID</t>
  </si>
  <si>
    <t xml:space="preserve">aasvaa-fashion-art-silk-lehenga-choli-in-blue-ststna32801nm</t>
  </si>
  <si>
    <t xml:space="preserve">Aasvaa Fashion Art Silk Lehenga Choli in Blue</t>
  </si>
  <si>
    <t xml:space="preserve">&lt;p&gt;Aasvaa A-Line Blue Silk Lehenga Choli. Embroidered Similar Worked Contrast Border Enhances The Look. Our Dresses Are Ready To Flaunt Your Style Quotient. Comes With Matching Choli And Dupatta.&lt;/p&gt;
&lt;b&gt;Product Features: &lt;/b&gt;
&lt;ul&gt;&lt;li&gt;Lehenga Color: Blue&lt;/li&gt;
&lt;li&gt;Blouse Color: Blue&lt;/li&gt;
&lt;li&gt;Dupatta Color: Beige&lt;/li&gt;
&lt;li&gt;Lehenga Fabric: Art Silk&lt;/li&gt;
&lt;li&gt;Blouse Fabric: Art Silk&lt;/li&gt;
&lt;li&gt;Dupatta Fabric: Net&lt;/li&gt;
&lt;li&gt;Lehenga Length: 44, Waist- 42, Flair- 2.75 Meter&lt;/li&gt;
&lt;li&gt;Bottom Length: 0.80 Meter&lt;/li&gt;
&lt;li&gt;Dupatta Length: 2.25 Meter&lt;/li&gt;
&lt;li&gt;Pattern: Embroidered&lt;/li&gt;
&lt;li&gt;Package Content: 1 Lehenga, 1 Choli, 1 Dupatta&lt;/li&gt;
&lt;li&gt;Occasion: Party&lt;/li&gt;
&lt;li&gt;Wash care: Dry clean or else normal hand wash&lt;/li&gt;
&lt;li&gt;Disclaimer: Product color may slightly vary due to photographic lighting sources or your monitor settings&lt;/li&gt;&lt;/ul&gt;</t>
  </si>
  <si>
    <t xml:space="preserve">Aasvaa Fashion</t>
  </si>
  <si>
    <t xml:space="preserve">Lehenga Choli</t>
  </si>
  <si>
    <t xml:space="preserve">color-blue, fabric-silk, Custom-Stitched-Lehengas, aasvaa_fashion_lehengastitching, ideal-for-women, delivery-time-15-17-days, aasvaa-fashion, Lehengas</t>
  </si>
  <si>
    <t xml:space="preserve">STSTNA32801NM</t>
  </si>
  <si>
    <t xml:space="preserve">shopify</t>
  </si>
  <si>
    <t xml:space="preserve">deny</t>
  </si>
  <si>
    <t xml:space="preserve">manual</t>
  </si>
  <si>
    <t xml:space="preserve">https://kpvimages.s3.amazonaws.com/Aasvaa_Fashion/2019/08/23/STSTNA32801NM.jpg</t>
  </si>
  <si>
    <t xml:space="preserve">lb</t>
  </si>
  <si>
    <t xml:space="preserve">https://kpvimages.s3.amazonaws.com/Aasvaa_Fashion/2019/08/23/STSTNA32801NM_1.jpg</t>
  </si>
  <si>
    <t xml:space="preserve">aasvaa-fashion-art-silk-lehenga-choli-in-red-ststna32802nm</t>
  </si>
  <si>
    <t xml:space="preserve">Aasvaa Fashion Art Silk Lehenga Choli in Red</t>
  </si>
  <si>
    <t xml:space="preserve">&lt;p&gt;Aasvaa A-Line Red Silk Lehenga Choli. Embroidered Similar Worked Contrast Border Enhances The Look. Our Dresses Are Ready To Flaunt Your Style Quotient. Comes With Matching Choli And Dupatta.&lt;/p&gt;
&lt;b&gt;Product Features: &lt;/b&gt;
&lt;ul&gt;&lt;li&gt;Lehenga Color: Red&lt;/li&gt;
&lt;li&gt;Blouse Color: Beige&lt;/li&gt;
&lt;li&gt;Dupatta Color: Maroon&lt;/li&gt;
&lt;li&gt;Lehenga Fabric: Art Silk&lt;/li&gt;
&lt;li&gt;Blouse Fabric: Art Silk&lt;/li&gt;
&lt;li&gt;Dupatta Fabric: Net&lt;/li&gt;
&lt;li&gt;Lehenga Length: 44, Waist- 42, Flair- 2.75 Meter&lt;/li&gt;
&lt;li&gt;Bottom Length: 0.80 Meter&lt;/li&gt;
&lt;li&gt;Dupatta Length: 2.25 Meter&lt;/li&gt;
&lt;li&gt;Pattern: Embroidered&lt;/li&gt;
&lt;li&gt;Package Content: 1 Lehenga, 1 Choli, 1 Dupatta&lt;/li&gt;
&lt;li&gt;Occasion: Party&lt;/li&gt;
&lt;li&gt;Wash care: Dry clean or else normal hand wash&lt;/li&gt;
&lt;li&gt;Disclaimer: Product color may slightly vary due to photographic lighting sources or your monitor settings&lt;/li&gt;&lt;/ul&gt;</t>
  </si>
  <si>
    <t xml:space="preserve">color-red, fabric-silk, Custom-Stitched-Lehengas, aasvaa_fashion_lehengastitching, ideal-for-women, delivery-time-15-17-days, aasvaa-fashion, Lehengas</t>
  </si>
  <si>
    <t xml:space="preserve">STSTNA32802NM</t>
  </si>
  <si>
    <t xml:space="preserve">https://kpvimages.s3.amazonaws.com/Aasvaa_Fashion/2019/08/23/STSTNA32802NM.jpg</t>
  </si>
  <si>
    <t xml:space="preserve">https://kpvimages.s3.amazonaws.com/Aasvaa_Fashion/2019/08/23/STSTNA32802NM_1.jpg</t>
  </si>
  <si>
    <t xml:space="preserve">aasvaa-fashion-art-silk-lehenga-choli-in-orange-ststna32803nm</t>
  </si>
  <si>
    <t xml:space="preserve">Aasvaa Fashion Art Silk Lehenga Choli in Orange</t>
  </si>
  <si>
    <t xml:space="preserve">&lt;p&gt;Aasvaa A-Line Orange Silk Lehenga Choli. Embroidered Similar Worked Contrast Border Enhances The Look. Our Dresses Are Ready To Flaunt Your Style Quotient. Comes With Matching Choli And Dupatta.&lt;/p&gt;
&lt;b&gt;Product Features: &lt;/b&gt;
&lt;ul&gt;&lt;li&gt;Lehenga Color: Orange&lt;/li&gt;
&lt;li&gt;Blouse Color: Orange&lt;/li&gt;
&lt;li&gt;Dupatta Color: Blue&lt;/li&gt;
&lt;li&gt;Lehenga Fabric: Art Silk&lt;/li&gt;
&lt;li&gt;Blouse Fabric: Art Silk&lt;/li&gt;
&lt;li&gt;Dupatta Fabric: Net&lt;/li&gt;
&lt;li&gt;Lehenga Length: 44, Waist- 42, Flair- 2.75 Meter&lt;/li&gt;
&lt;li&gt;Bottom Length: 0.80 Meter&lt;/li&gt;
&lt;li&gt;Dupatta Length: 2.25 Meter&lt;/li&gt;
&lt;li&gt;Pattern: Embroidered&lt;/li&gt;
&lt;li&gt;Package Content: 1 Lehenga, 1 Choli, 1 Dupatta&lt;/li&gt;
&lt;li&gt;Occasion: Party&lt;/li&gt;
&lt;li&gt;Wash care: Dry clean or else normal hand wash&lt;/li&gt;
&lt;li&gt;Disclaimer: Product color may slightly vary due to photographic lighting sources or your monitor settings&lt;/li&gt;&lt;/ul&gt;</t>
  </si>
  <si>
    <t xml:space="preserve">color-orange, fabric-silk, Custom-Stitched-Lehengas, aasvaa_fashion_lehengastitching, ideal-for-women, delivery-time-15-17-days, aasvaa-fashion, Lehengas</t>
  </si>
  <si>
    <t xml:space="preserve">STSTNA32803NM</t>
  </si>
  <si>
    <t xml:space="preserve">https://kpvimages.s3.amazonaws.com/Aasvaa_Fashion/2019/08/23/STSTNA32803NM.jpg</t>
  </si>
  <si>
    <t xml:space="preserve">https://kpvimages.s3.amazonaws.com/Aasvaa_Fashion/2019/08/23/STSTNA32803NM_1.jpg</t>
  </si>
  <si>
    <t xml:space="preserve">aasvaa-fashion-art-silk-lehenga-choli-in-pink-ststna32804nm</t>
  </si>
  <si>
    <t xml:space="preserve">Aasvaa Fashion Art Silk Lehenga Choli in Pink</t>
  </si>
  <si>
    <t xml:space="preserve">&lt;p&gt;Aasvaa A-Line Pink Silk Lehenga Choli. Embroidered Similar Worked Contrast Border Enhances The Look. Our Dresses Are Ready To Flaunt Your Style Quotient. Comes With Matching Choli And Dupatta.&lt;/p&gt;
&lt;b&gt;Product Features: &lt;/b&gt;
&lt;ul&gt;&lt;li&gt;Lehenga Color: Pink&lt;/li&gt;
&lt;li&gt;Blouse Color: Pink&lt;/li&gt;
&lt;li&gt;Dupatta Color: Sea Green&lt;/li&gt;
&lt;li&gt;Lehenga Fabric: Art Silk&lt;/li&gt;
&lt;li&gt;Blouse Fabric: Art Silk&lt;/li&gt;
&lt;li&gt;Dupatta Fabric: Net&lt;/li&gt;
&lt;li&gt;Lehenga Length: 44, Waist- 42, Flair- 2.75 Meter&lt;/li&gt;
&lt;li&gt;Bottom Length: 0.80 Meter&lt;/li&gt;
&lt;li&gt;Dupatta Length: 2.25 Meter&lt;/li&gt;
&lt;li&gt;Pattern: Embroidered&lt;/li&gt;
&lt;li&gt;Package Content: 1 Lehenga, 1 Choli, 1 Dupatta&lt;/li&gt;
&lt;li&gt;Occasion: Party&lt;/li&gt;
&lt;li&gt;Wash care: Dry clean or else normal hand wash&lt;/li&gt;
&lt;li&gt;Disclaimer: Product color may slightly vary due to photographic lighting sources or your monitor settings&lt;/li&gt;&lt;/ul&gt;</t>
  </si>
  <si>
    <t xml:space="preserve">color-pink, fabric-silk, Custom-Stitched-Lehengas, aasvaa_fashion_lehengastitching, ideal-for-women, delivery-time-15-17-days, aasvaa-fashion, Lehengas</t>
  </si>
  <si>
    <t xml:space="preserve">STSTNA32804NM</t>
  </si>
  <si>
    <t xml:space="preserve">https://kpvimages.s3.amazonaws.com/Aasvaa_Fashion/2019/08/23/STSTNA32804NM.jpg</t>
  </si>
  <si>
    <t xml:space="preserve">https://kpvimages.s3.amazonaws.com/Aasvaa_Fashion/2019/08/23/STSTNA32804NM_1.jpg</t>
  </si>
  <si>
    <t xml:space="preserve">aasvaa-fashion-art-silk-lehenga-choli-in-beige-ststna32805nm</t>
  </si>
  <si>
    <t xml:space="preserve">Aasvaa Fashion Art Silk Lehenga Choli in Beige</t>
  </si>
  <si>
    <t xml:space="preserve">&lt;p&gt;Aasvaa A-Line Beige Silk Lehenga Choli. Embroidered Similar Worked Contrast Border Enhances The Look. Our Dresses Are Ready To Flaunt Your Style Quotient. Comes With Matching Choli And Dupatta.&lt;/p&gt;
&lt;b&gt;Product Features: &lt;/b&gt;
&lt;ul&gt;&lt;li&gt;Lehenga Color: Beige&lt;/li&gt;
&lt;li&gt;Blouse Color: Red&lt;/li&gt;
&lt;li&gt;Dupatta Color: Maroon&lt;/li&gt;
&lt;li&gt;Lehenga Fabric: Art Silk&lt;/li&gt;
&lt;li&gt;Blouse Fabric: Art Silk&lt;/li&gt;
&lt;li&gt;Dupatta Fabric: Net&lt;/li&gt;
&lt;li&gt;Lehenga Length: 44, Waist- 42, Flair- 2.75 Meter&lt;/li&gt;
&lt;li&gt;Bottom Length: 0.80 Meter&lt;/li&gt;
&lt;li&gt;Dupatta Length: 2.25 Meter&lt;/li&gt;
&lt;li&gt;Pattern: Embroidered&lt;/li&gt;
&lt;li&gt;Package Content: 1 Lehenga, 1 Choli, 1 Dupatta&lt;/li&gt;
&lt;li&gt;Occasion: Party&lt;/li&gt;
&lt;li&gt;Wash care: Dry clean or else normal hand wash&lt;/li&gt;
&lt;li&gt;Disclaimer: Product color may slightly vary due to photographic lighting sources or your monitor settings&lt;/li&gt;&lt;/ul&gt;</t>
  </si>
  <si>
    <t xml:space="preserve">color-beige, fabric-silk, Custom-Stitched-Lehengas, aasvaa_fashion_lehengastitching, ideal-for-women, delivery-time-15-17-days, aasvaa-fashion, Lehengas</t>
  </si>
  <si>
    <t xml:space="preserve">STSTNA32805NM</t>
  </si>
  <si>
    <t xml:space="preserve">https://kpvimages.s3.amazonaws.com/Aasvaa_Fashion/2019/08/23/STSTNA32805NM.jpg</t>
  </si>
  <si>
    <t xml:space="preserve">https://kpvimages.s3.amazonaws.com/Aasvaa_Fashion/2019/08/23/STSTNA32805NM_1.jpg</t>
  </si>
  <si>
    <t xml:space="preserve">aasvaa-fashion-art-silk-lehenga-choli-in-sea-green-ststna32806nm</t>
  </si>
  <si>
    <t xml:space="preserve">Aasvaa Fashion Art Silk Lehenga Choli in Sea Green</t>
  </si>
  <si>
    <t xml:space="preserve">&lt;p&gt;Aasvaa A-Line Sea Green Silk Lehenga Choli. Embroidered Similar Worked Contrast Border Enhances The Look. Our Dresses Are Ready To Flaunt Your Style Quotient. Comes With Matching Choli And Dupatta.&lt;/p&gt;
&lt;b&gt;Product Features: &lt;/b&gt;
&lt;ul&gt;&lt;li&gt;Lehenga Color: Sea Green&lt;/li&gt;
&lt;li&gt;Blouse Color: Sea Green&lt;/li&gt;
&lt;li&gt;Dupatta Color: Blue&lt;/li&gt;
&lt;li&gt;Lehenga Fabric: Art Silk&lt;/li&gt;
&lt;li&gt;Blouse Fabric: Art Silk&lt;/li&gt;
&lt;li&gt;Dupatta Fabric: Net&lt;/li&gt;
&lt;li&gt;Lehenga Length: 44, Waist- 42, Flair- 2.75 Meter&lt;/li&gt;
&lt;li&gt;Bottom Length: 0.80 Meter&lt;/li&gt;
&lt;li&gt;Dupatta Length: 2.25 Meter&lt;/li&gt;
&lt;li&gt;Pattern: Embroidered&lt;/li&gt;
&lt;li&gt;Package Content: 1 Lehenga, 1 Choli, 1 Dupatta&lt;/li&gt;
&lt;li&gt;Occasion: Party&lt;/li&gt;
&lt;li&gt;Wash care: Dry clean or else normal hand wash&lt;/li&gt;
&lt;li&gt;Disclaimer: Product color may slightly vary due to photographic lighting sources or your monitor settings&lt;/li&gt;&lt;/ul&gt;</t>
  </si>
  <si>
    <t xml:space="preserve">color-green, fabric-silk, Custom-Stitched-Lehengas, aasvaa_fashion_lehengastitching, ideal-for-women, delivery-time-15-17-days, aasvaa-fashion, Lehengas</t>
  </si>
  <si>
    <t xml:space="preserve">STSTNA32806NM</t>
  </si>
  <si>
    <t xml:space="preserve">https://kpvimages.s3.amazonaws.com/Aasvaa_Fashion/2019/08/23/STSTNA32806NM.jpg</t>
  </si>
  <si>
    <t xml:space="preserve">https://kpvimages.s3.amazonaws.com/Aasvaa_Fashion/2019/08/23/STSTNA32806NM_1.jpg</t>
  </si>
  <si>
    <t xml:space="preserve">aasvaa-fashion-taffeta-art-silk-lehenga-choli-mklra8001blue</t>
  </si>
  <si>
    <t xml:space="preserve">Aasvaa Fashion Taffeta Art Silk Lehenga Choli</t>
  </si>
  <si>
    <t xml:space="preserve">&lt;p&gt;Aasvaa A-Line Blue Taffeta Silk Lehenga Choli. Embroidered Similar Worked Contrast Border Enhances The Look. Our Dresses Are Ready To Flaunt Your Style Quotient. Comes With Matching Choli And Dupatta.&lt;/p&gt;
&lt;b&gt;Product Features: &lt;/b&gt;
&lt;li&gt;Lehenga Fabric: Taffeta Art Silk&lt;/li&gt;
&lt;li&gt;Blouse Fabric: Taffeta Art Silk&lt;/li&gt;
&lt;li&gt;Dupatta Fabric: Net&lt;/li&gt;
&lt;li&gt;Lehenga Length: 42, Waist- 42, Flair- 2.25 Meter&lt;/li&gt;
&lt;li&gt;Bottom Length: 0.80 Meter&lt;/li&gt;
&lt;li&gt;Dupatta Length: 2.25 Meter&lt;/li&gt;
&lt;li&gt;Pattern: Embroidered&lt;/li&gt;
&lt;li&gt;Package Content: 1 Lehenga, 1 Choli, 1 Dupatta&lt;/li&gt;
&lt;li&gt;Occasion: Party&lt;/li&gt;
&lt;li&gt;Wash care: Dry clean or else normal hand wash&lt;/li&gt;
&lt;li&gt;Disclaimer: Product color may slightly vary due to photographic lighting sources or your monitor settings&lt;/li&gt;&lt;/ul&gt;</t>
  </si>
  <si>
    <t xml:space="preserve">color-blue, color-red, color-magenta, color-turquoise, fabric-silk, Custom-Stitched-Lehengas, aasvaa_fashion_lehengastitching, ideal-for-women, delivery-time-15-17-days, aasvaa-fashion, Lehengas</t>
  </si>
  <si>
    <t xml:space="preserve">Color</t>
  </si>
  <si>
    <t xml:space="preserve">MKLRA8001BLUE</t>
  </si>
  <si>
    <t xml:space="preserve">https://kpvimages.s3.amazonaws.com/Aasvaa_Fashion/2019/08/23/MKLRA8001BLUE.jpg</t>
  </si>
  <si>
    <t xml:space="preserve">MKLRA8001RED</t>
  </si>
  <si>
    <t xml:space="preserve">https://kpvimages.s3.amazonaws.com/Aasvaa_Fashion/2019/08/23/MKLRA8001BLUE_1.jpg</t>
  </si>
  <si>
    <t xml:space="preserve">https://kpvimages.s3.amazonaws.com/Aasvaa_Fashion/2019/08/23/MKLRA8001RED.JPG</t>
  </si>
  <si>
    <t xml:space="preserve">MKLRA8001RANI</t>
  </si>
  <si>
    <t xml:space="preserve">https://kpvimages.s3.amazonaws.com/Aasvaa_Fashion/2019/08/23/MKLRA8001RANI.jpg</t>
  </si>
  <si>
    <t xml:space="preserve">MKLRA8001RAMA</t>
  </si>
  <si>
    <t xml:space="preserve">https://kpvimages.s3.amazonaws.com/Aasvaa_Fashion/2019/08/23/MKLRA8001RED_1.jpg</t>
  </si>
  <si>
    <t xml:space="preserve">https://kpvimages.s3.amazonaws.com/Aasvaa_Fashion/2019/08/23/MKLRA8001RAMA.JPG</t>
  </si>
  <si>
    <t xml:space="preserve">https://kpvimages.s3.amazonaws.com/Aasvaa_Fashion/2019/08/23/MKLRA8001RANI_1.jpg</t>
  </si>
  <si>
    <t xml:space="preserve">https://kpvimages.s3.amazonaws.com/Aasvaa_Fashion/2019/08/23/MKLRA8001RAMA_1.jpg</t>
  </si>
  <si>
    <t xml:space="preserve">aasvaa-fashion-taffeta-art-silk-lehenga-choli-mklra8002black</t>
  </si>
  <si>
    <t xml:space="preserve">&lt;p&gt;Aasvaa A-Line Taffeta Silk Lehenga Choli. Embroidered Similar Worked Contrast Border Enhances The Look. Our Dresses Are Ready To Flaunt Your Style Quotient. Comes With Matching Choli And Dupatta.&lt;/p&gt;
&lt;b&gt;Product Features: &lt;/b&gt;
&lt;li&gt;Lehenga Fabric: Taffeta Art Silk&lt;/li&gt;
&lt;li&gt;Blouse Fabric: Taffeta Art Silk&lt;/li&gt;
&lt;li&gt;Dupatta Fabric: Net&lt;/li&gt;
&lt;li&gt;Lehenga Length: 42, Waist- 42, Flair- 2.25 Meter&lt;/li&gt;
&lt;li&gt;Bottom Length: 0.80 Meter&lt;/li&gt;
&lt;li&gt;Dupatta Length: 2.25 Meter&lt;/li&gt;
&lt;li&gt;Pattern: Embroidered&lt;/li&gt;
&lt;li&gt;Package Content: 1 Lehenga, 1 Choli, 1 Dupatta&lt;/li&gt;
&lt;li&gt;Occasion: Party&lt;/li&gt;
&lt;li&gt;Wash care: Dry clean or else normal hand wash&lt;/li&gt;
&lt;li&gt;Disclaimer: Product color may slightly vary due to photographic lighting sources or your monitor settings&lt;/li&gt;&lt;/ul&gt;</t>
  </si>
  <si>
    <t xml:space="preserve">color-black, color-blue, color-red, color-magenta, fabric-silk, Custom-Stitched-Lehengas, aasvaa_fashion_lehengastitching, ideal-for-women, delivery-time-15-17-days, aasvaa-fashion, Lehengas</t>
  </si>
  <si>
    <t xml:space="preserve">MKLRA8002BLACK</t>
  </si>
  <si>
    <t xml:space="preserve">https://kpvimages.s3.amazonaws.com/Aasvaa_Fashion/2019/08/23/MKLRA8002BLACK.jpg</t>
  </si>
  <si>
    <t xml:space="preserve">MKLRA8002NBLUE</t>
  </si>
  <si>
    <t xml:space="preserve">https://kpvimages.s3.amazonaws.com/Aasvaa_Fashion/2019/08/23/MKLRA8002BLACK_1.jpg</t>
  </si>
  <si>
    <t xml:space="preserve">https://kpvimages.s3.amazonaws.com/Aasvaa_Fashion/2019/08/23/MKLRA8002NBLUE.JPG</t>
  </si>
  <si>
    <t xml:space="preserve">MKLRA8002MAROON</t>
  </si>
  <si>
    <t xml:space="preserve">https://kpvimages.s3.amazonaws.com/Aasvaa_Fashion/2019/08/23/MKLRA8002MAROON.JPG</t>
  </si>
  <si>
    <t xml:space="preserve">MKLRA8002MAGENTA</t>
  </si>
  <si>
    <t xml:space="preserve">https://kpvimages.s3.amazonaws.com/Aasvaa_Fashion/2019/08/23/MKLRA8002NBLUE_1.jpg</t>
  </si>
  <si>
    <t xml:space="preserve">https://kpvimages.s3.amazonaws.com/Aasvaa_Fashion/2019/08/23/MKLRA8002MAGENTA.JPG</t>
  </si>
  <si>
    <t xml:space="preserve">https://kpvimages.s3.amazonaws.com/Aasvaa_Fashion/2019/08/23/MKLRA8002MAROON_1.jpg</t>
  </si>
  <si>
    <t xml:space="preserve">https://kpvimages.s3.amazonaws.com/Aasvaa_Fashion/2019/08/23/MKLRA8002MAGENTA_1.jpg</t>
  </si>
  <si>
    <t xml:space="preserve">aasvaa-fashion-taffeta-art-silk-lehenga-choli-mklra8003red</t>
  </si>
  <si>
    <t xml:space="preserve">&lt;p&gt;Aasvaa A-Line Taffeta Art Silk Lehenga Choli. Embroidered Similar Worked Contrast Border Enhances The Look. Our Dresses Are Ready To Flaunt Your Style Quotient. Comes With Matching Choli And Dupatta.&lt;/p&gt;
&lt;b&gt;Product Features: &lt;/b&gt;
&lt;li&gt;Lehenga Fabric: Taffeta Art Silk&lt;/li&gt;
&lt;li&gt;Blouse Fabric: Bangalori Art Silk&lt;/li&gt;
&lt;li&gt;Dupatta Fabric: Net&lt;/li&gt;
&lt;li&gt;Lehenga Length: 42, Waist- 42, Flair- 2.25 Meter&lt;/li&gt;
&lt;li&gt;Bottom Length: 0.80 Meter&lt;/li&gt;
&lt;li&gt;Dupatta Length: 2.25 Meter&lt;/li&gt;
&lt;li&gt;Pattern: Embroidered&lt;/li&gt;
&lt;li&gt;Package Content: 1 Lehenga, 1 Choli, 1 Dupatta&lt;/li&gt;
&lt;li&gt;Occasion: Party&lt;/li&gt;
&lt;li&gt;Wash care: Dry clean or else normal hand wash&lt;/li&gt;
&lt;li&gt;Disclaimer: Product color may slightly vary due to photographic lighting sources or your monitor settings&lt;/li&gt;&lt;/ul&gt;</t>
  </si>
  <si>
    <t xml:space="preserve">color-red, color-black, color-blue, color-pink, fabric-silk, Custom-Stitched-Lehengas, aasvaa_fashion_lehengastitching, ideal-for-women, delivery-time-15-17-days, aasvaa-fashion, Lehengas</t>
  </si>
  <si>
    <t xml:space="preserve">MKLRA8003RED</t>
  </si>
  <si>
    <t xml:space="preserve">https://kpvimages.s3.amazonaws.com/Aasvaa_Fashion/2019/08/23/MKLRA8003RED.jpg</t>
  </si>
  <si>
    <t xml:space="preserve">MKLRA8003BLACK</t>
  </si>
  <si>
    <t xml:space="preserve">https://kpvimages.s3.amazonaws.com/Aasvaa_Fashion/2019/08/23/MKLRA8003RED_1.jpg</t>
  </si>
  <si>
    <t xml:space="preserve">https://kpvimages.s3.amazonaws.com/Aasvaa_Fashion/2019/08/23/MKLRA8003BLACK.JPG</t>
  </si>
  <si>
    <t xml:space="preserve">MKLRA8003RBLUE</t>
  </si>
  <si>
    <t xml:space="preserve">https://kpvimages.s3.amazonaws.com/Aasvaa_Fashion/2019/08/23/MKLRA8003RBLUE.JPG</t>
  </si>
  <si>
    <t xml:space="preserve">MKLRA8003PINK</t>
  </si>
  <si>
    <t xml:space="preserve">https://kpvimages.s3.amazonaws.com/Aasvaa_Fashion/2019/08/23/MKLRA8003BLACK_1.jpg</t>
  </si>
  <si>
    <t xml:space="preserve">https://kpvimages.s3.amazonaws.com/Aasvaa_Fashion/2019/08/23/MKLRA8003PINK.JPG</t>
  </si>
  <si>
    <t xml:space="preserve">https://kpvimages.s3.amazonaws.com/Aasvaa_Fashion/2019/08/23/MKLRA8003RBLUE_1.jpg</t>
  </si>
  <si>
    <t xml:space="preserve">https://kpvimages.s3.amazonaws.com/Aasvaa_Fashion/2019/08/23/MKLRA8003PINK_1.jpg</t>
  </si>
  <si>
    <t xml:space="preserve">aasvaa-fashion-net-lehenga-choli-in-magenta-misclga3002</t>
  </si>
  <si>
    <t xml:space="preserve">Aasvaa Fashion Net Lehenga Choli in Magenta</t>
  </si>
  <si>
    <t xml:space="preserve">&lt;b&gt;Product Features: &lt;/b&gt;
&lt;ul&gt;&lt;li&gt;Lehenga Color: Magenta&lt;/li&gt;
&lt;li&gt;Blouse Color: Magenta&lt;/li&gt;
&lt;li&gt;Dupatta Color: Magenta&lt;/li&gt;
&lt;li&gt;Lehenga Fabric: Net&lt;/li&gt;
&lt;li&gt;Blouse Fabric: Bangalori&lt;/li&gt;
&lt;li&gt;Dupatta Fabric: Net&lt;/li&gt;
&lt;li&gt;Inner Fabric: Santoon&lt;/li&gt;
&lt;li&gt;Lehenga Length: 42 Inch&lt;/li&gt;
&lt;li&gt;Bottom Length: 0.80 Meter&lt;/li&gt;
&lt;li&gt;Dupatta Length: 2.5 Meter&lt;/li&gt;
&lt;li&gt;Pattern: Embroidered&lt;/li&gt;
&lt;li&gt;Package Content: 1 Lehenga, 1 Choli, 1 Dupatta&lt;/li&gt;
&lt;li&gt;Occasion: Party&lt;/li&gt;
&lt;li&gt;Wash care: Dry clean or else normal hand wash&lt;/li&gt;
&lt;li&gt;Disclaimer: Product color may slightly vary due to photographic lighting sources or your monitor settings&lt;/li&gt;&lt;/ul&gt;</t>
  </si>
  <si>
    <t xml:space="preserve">color-magenta, fabric-net, Custom-Stitched-Lehengas, aasvaa_fashion_lehengastitching, ideal-for-women, delivery-time-15-17-days, aasvaa-fashion, Lehengas</t>
  </si>
  <si>
    <t xml:space="preserve">MISCLGA3002</t>
  </si>
  <si>
    <t xml:space="preserve">https://kpvimages.s3.amazonaws.com/Aasvaa_Fashion/2019/08/23/MISCLGA3002.jpg</t>
  </si>
  <si>
    <t xml:space="preserve">https://kpvimages.s3.amazonaws.com/Aasvaa_Fashion/2019/08/23/MISCLGA3002_1.jpg</t>
  </si>
  <si>
    <t xml:space="preserve">https://kpvimages.s3.amazonaws.com/Aasvaa_Fashion/2019/08/23/MISCLGA3002_2.jpg</t>
  </si>
  <si>
    <t xml:space="preserve">https://kpvimages.s3.amazonaws.com/Aasvaa_Fashion/2019/08/23/MISCLGA3002_3.jpg</t>
  </si>
  <si>
    <t xml:space="preserve">aasvaa-fashion-art-silk-lehenga-choli-in-red-apfpv32a9941</t>
  </si>
  <si>
    <t xml:space="preserve">&lt;b&gt;Product Features: &lt;/b&gt;
&lt;ul&gt;&lt;li&gt;Lehenga Color: Red&lt;/li&gt;
&lt;li&gt;Blouse Color: Red&lt;/li&gt;
&lt;li&gt;Dupatta Color: Red&lt;/li&gt;
&lt;li&gt;Lehenga Fabric: Art Silk&lt;/li&gt;
&lt;li&gt;Blouse Fabric: Art Silk&lt;/li&gt;
&lt;li&gt;Dupatta Fabric: Soft Net&lt;/li&gt;
&lt;li&gt;Lehenga Length: 42, Waist- 42, Flair- 2.75 Meter&lt;/li&gt;
&lt;li&gt;Bottom Length: 0.8 Meter&lt;/li&gt;
&lt;li&gt;Dupatta Length: 2.25 Meter&lt;/li&gt;
&lt;li&gt;Pattern: Resham, Zari, Stone, Dori Work &lt;/li&gt;
&lt;li&gt;Lehenga Stitched Type: Semi-Stitched&lt;/li&gt;
&lt;li&gt;Blouse Stitched Type: Un-Stitched&lt;/li&gt;
&lt;li&gt;Occasion: Party&lt;/li&gt;
&lt;li&gt;Disclaimer: Product color may slightly vary due to photographic lighting sources or your monitor settings&lt;/li&gt;&lt;/ul&gt;</t>
  </si>
  <si>
    <t xml:space="preserve">APFPV32A9941</t>
  </si>
  <si>
    <t xml:space="preserve">https://kpvimages.s3.amazonaws.com/Aasvaa_Fashion/2019/08/23/APFPV32A9941.jpg</t>
  </si>
  <si>
    <t xml:space="preserve">https://kpvimages.s3.amazonaws.com/Aasvaa_Fashion/2019/08/23/APFPV32A9941_1.jpg</t>
  </si>
  <si>
    <t xml:space="preserve">https://kpvimages.s3.amazonaws.com/Aasvaa_Fashion/2019/08/23/APFPV32A9941_2.jpg</t>
  </si>
  <si>
    <t xml:space="preserve">aasvaa-fashion-velvet-lehenga-choli-in-red-apfpv32a9942</t>
  </si>
  <si>
    <t xml:space="preserve">Aasvaa Fashion Velvet Lehenga Choli in Red</t>
  </si>
  <si>
    <t xml:space="preserve">&lt;b&gt;Product Features: &lt;/b&gt;
&lt;ul&gt;&lt;li&gt;Lehenga Color: Red&lt;/li&gt;
&lt;li&gt;Blouse Color: Red&lt;/li&gt;
&lt;li&gt;Dupatta Color: Red&lt;/li&gt;
&lt;li&gt;Lehenga Fabric: Velvet&lt;/li&gt;
&lt;li&gt;Blouse Fabric: Velvet&lt;/li&gt;
&lt;li&gt;Dupatta Fabric: Soft Net&lt;/li&gt;
&lt;li&gt;Lehenga Length: 42, Waist- 42, Flair- 2.75 Meter&lt;/li&gt;
&lt;li&gt;Bottom Length: 0.8 Meter&lt;/li&gt;
&lt;li&gt;Dupatta Length: 2.25 Meter&lt;/li&gt;
&lt;li&gt;Pattern: Resham, Zari, Stone, Dori Work &lt;/li&gt;
&lt;li&gt;Lehenga Stitched Type: Semi-Stitched&lt;/li&gt;
&lt;li&gt;Blouse Stitched Type: Un-Stitched&lt;/li&gt;
&lt;li&gt;Occasion: Party&lt;/li&gt;
&lt;li&gt;Disclaimer: Product color may slightly vary due to photographic lighting sources or your monitor settings&lt;/li&gt;&lt;/ul&gt;</t>
  </si>
  <si>
    <t xml:space="preserve">color-red, fabric-velvet, Custom-Stitched-Lehengas, aasvaa_fashion_lehengastitching, ideal-for-women, delivery-time-15-17-days, aasvaa-fashion, Lehengas</t>
  </si>
  <si>
    <t xml:space="preserve">APFPV32A9942</t>
  </si>
  <si>
    <t xml:space="preserve">https://kpvimages.s3.amazonaws.com/Aasvaa_Fashion/2019/08/23/APFPV32A9942.jpg</t>
  </si>
  <si>
    <t xml:space="preserve">https://kpvimages.s3.amazonaws.com/Aasvaa_Fashion/2019/08/23/APFPV32A9942_1.jpg</t>
  </si>
  <si>
    <t xml:space="preserve">https://kpvimages.s3.amazonaws.com/Aasvaa_Fashion/2019/08/23/APFPV32A9942_2.jpg</t>
  </si>
  <si>
    <t xml:space="preserve">aasvaa-fashion-art-silk-lehenga-choli-in-pink-apfpv32a9943</t>
  </si>
  <si>
    <t xml:space="preserve">&lt;b&gt;Product Features: &lt;/b&gt;
&lt;ul&gt;&lt;li&gt;Lehenga Color: Pink&lt;/li&gt;
&lt;li&gt;Blouse Color: Pink&lt;/li&gt;
&lt;li&gt;Dupatta Color: Pink&lt;/li&gt;
&lt;li&gt;Lehenga Fabric: Art Silk&lt;/li&gt;
&lt;li&gt;Blouse Fabric: Art Silk&lt;/li&gt;
&lt;li&gt;Dupatta Fabric: Soft Net&lt;/li&gt;
&lt;li&gt;Lehenga Length: 42, Waist- 42, Flair- 2.75 Meter&lt;/li&gt;
&lt;li&gt;Bottom Length: 0.8 Meter&lt;/li&gt;
&lt;li&gt;Dupatta Length: 2.25 Meter&lt;/li&gt;
&lt;li&gt;Pattern: Resham, Zari, Stone, Dori Work &lt;/li&gt;
&lt;li&gt;Lehenga Stitched Type: Semi-Stitched&lt;/li&gt;
&lt;li&gt;Blouse Stitched Type: Un-Stitched&lt;/li&gt;
&lt;li&gt;Occasion: Party&lt;/li&gt;
&lt;li&gt;Disclaimer: Product color may slightly vary due to photographic lighting sources or your monitor settings&lt;/li&gt;&lt;/ul&gt;</t>
  </si>
  <si>
    <t xml:space="preserve">APFPV32A9943</t>
  </si>
  <si>
    <t xml:space="preserve">https://kpvimages.s3.amazonaws.com/Aasvaa_Fashion/2019/08/23/APFPV32A9943.jpg</t>
  </si>
  <si>
    <t xml:space="preserve">https://kpvimages.s3.amazonaws.com/Aasvaa_Fashion/2019/08/23/APFPV32A9943_1.jpg</t>
  </si>
  <si>
    <t xml:space="preserve">https://kpvimages.s3.amazonaws.com/Aasvaa_Fashion/2019/08/23/APFPV32A9943_2.jpg</t>
  </si>
  <si>
    <t xml:space="preserve">aasvaa-fashion-malai-satin-lehenga-choli-in-red-apfpv32a9944</t>
  </si>
  <si>
    <t xml:space="preserve">Aasvaa Fashion Malai Satin Lehenga Choli in Red</t>
  </si>
  <si>
    <t xml:space="preserve">&lt;b&gt;Product Features: &lt;/b&gt;
&lt;ul&gt;&lt;li&gt;Lehenga Color: Red&lt;/li&gt;
&lt;li&gt;Blouse Color: Red&lt;/li&gt;
&lt;li&gt;Dupatta Color: Red&lt;/li&gt;
&lt;li&gt;Lehenga Fabric: Malai Satin&lt;/li&gt;
&lt;li&gt;Blouse Fabric: Malai Satin&lt;/li&gt;
&lt;li&gt;Dupatta Fabric: Soft Net&lt;/li&gt;
&lt;li&gt;Lehenga Length: 42, Waist- 42, Flair- 2.75 Meter&lt;/li&gt;
&lt;li&gt;Bottom Length: 0.8 Meter&lt;/li&gt;
&lt;li&gt;Dupatta Length: 2.25 Meter&lt;/li&gt;
&lt;li&gt;Pattern: Resham, Zari, Stone, Dori Work &lt;/li&gt;
&lt;li&gt;Lehenga Stitched Type: Semi-Stitched&lt;/li&gt;
&lt;li&gt;Blouse Stitched Type: Un-Stitched&lt;/li&gt;
&lt;li&gt;Occasion: Party&lt;/li&gt;
&lt;li&gt;Disclaimer: Product color may slightly vary due to photographic lighting sources or your monitor settings&lt;/li&gt;&lt;/ul&gt;</t>
  </si>
  <si>
    <t xml:space="preserve">color-red, fabric-satin, Custom-Stitched-Lehengas, aasvaa_fashion_lehengastitching, ideal-for-women, delivery-time-15-17-days, aasvaa-fashion, Lehengas</t>
  </si>
  <si>
    <t xml:space="preserve">APFPV32A9944</t>
  </si>
  <si>
    <t xml:space="preserve">https://kpvimages.s3.amazonaws.com/Aasvaa_Fashion/2019/08/23/APFPV32A9944.jpg</t>
  </si>
  <si>
    <t xml:space="preserve">https://kpvimages.s3.amazonaws.com/Aasvaa_Fashion/2019/08/23/APFPV32A9944_1.jpg</t>
  </si>
  <si>
    <t xml:space="preserve">https://kpvimages.s3.amazonaws.com/Aasvaa_Fashion/2019/08/23/APFPV32A9944_2.jpg</t>
  </si>
  <si>
    <t xml:space="preserve">aasvaa-fashion-art-silk-lehenga-choli-in-wine-apfpv32a9945</t>
  </si>
  <si>
    <t xml:space="preserve">Aasvaa Fashion Art Silk Lehenga Choli in Wine</t>
  </si>
  <si>
    <t xml:space="preserve">&lt;b&gt;Product Features: &lt;/b&gt;
&lt;ul&gt;&lt;li&gt;Lehenga Color: Wine&lt;/li&gt;
&lt;li&gt;Blouse Color: Wine&lt;/li&gt;
&lt;li&gt;Dupatta Color: Wine&lt;/li&gt;
&lt;li&gt;Lehenga Fabric: Art Silk&lt;/li&gt;
&lt;li&gt;Blouse Fabric: Art Silk&lt;/li&gt;
&lt;li&gt;Dupatta Fabric: Soft Net&lt;/li&gt;
&lt;li&gt;Lehenga Length: 42, Waist- 42, Flair- 2.75 Meter&lt;/li&gt;
&lt;li&gt;Bottom Length: 0.8 Meter&lt;/li&gt;
&lt;li&gt;Dupatta Length: 2.25 Meter&lt;/li&gt;
&lt;li&gt;Pattern: Resham, Zari, Stone, Dori Work &lt;/li&gt;
&lt;li&gt;Lehenga Stitched Type: Semi-Stitched&lt;/li&gt;
&lt;li&gt;Blouse Stitched Type: Un-Stitched&lt;/li&gt;
&lt;li&gt;Occasion: Party&lt;/li&gt;
&lt;li&gt;Disclaimer: Product color may slightly vary due to photographic lighting sources or your monitor settings&lt;/li&gt;&lt;/ul&gt;</t>
  </si>
  <si>
    <t xml:space="preserve">APFPV32A9945</t>
  </si>
  <si>
    <t xml:space="preserve">https://kpvimages.s3.amazonaws.com/Aasvaa_Fashion/2019/08/23/APFPV32A9945.jpg</t>
  </si>
  <si>
    <t xml:space="preserve">https://kpvimages.s3.amazonaws.com/Aasvaa_Fashion/2019/08/23/APFPV32A9945_1.jpg</t>
  </si>
  <si>
    <t xml:space="preserve">https://kpvimages.s3.amazonaws.com/Aasvaa_Fashion/2019/08/23/APFPV32A9945_2.jpg</t>
  </si>
  <si>
    <t xml:space="preserve">aasvaa-fashion-art-silk-lehenga-choli-in-red-apfpv32a9946</t>
  </si>
  <si>
    <t xml:space="preserve">APFPV32A9946</t>
  </si>
  <si>
    <t xml:space="preserve">https://kpvimages.s3.amazonaws.com/Aasvaa_Fashion/2019/08/23/APFPV32A9946.jpg</t>
  </si>
  <si>
    <t xml:space="preserve">https://kpvimages.s3.amazonaws.com/Aasvaa_Fashion/2019/08/23/APFPV32A9946_1.jpg</t>
  </si>
  <si>
    <t xml:space="preserve">https://kpvimages.s3.amazonaws.com/Aasvaa_Fashion/2019/08/23/APFPV32A9946_2.jpg</t>
  </si>
  <si>
    <t xml:space="preserve">aasvaa-fashion-pure-velvet-lehenga-choli-in-red-adgkv2a2101</t>
  </si>
  <si>
    <t xml:space="preserve">Aasvaa Fashion Pure Velvet Lehenga Choli in Red</t>
  </si>
  <si>
    <t xml:space="preserve">&lt;b&gt;Product Features: &lt;/b&gt;
&lt;ul&gt;&lt;li&gt;Lehenga Color: Red&lt;/li&gt;
&lt;li&gt;Blouse Color: Red&lt;/li&gt;
&lt;li&gt;Dupatta Color: Red&lt;/li&gt;
&lt;li&gt;Lehenga Fabric: Pure Velvet&lt;/li&gt;
&lt;li&gt;Blouse Fabric: Pure Velvet&lt;/li&gt;
&lt;li&gt;Dupatta Fabric: Soft Net&lt;/li&gt;
&lt;li&gt;Lehenga Length: 42, Waist- 42, Flair- 2.75 Meter&lt;/li&gt;
&lt;li&gt;Bottom Length: 0.8 Meter&lt;/li&gt;
&lt;li&gt;Dupatta Length: 2.25 Meter&lt;/li&gt;
&lt;li&gt;Pattern: Embroidered&lt;/li&gt;
&lt;li&gt;Lehenga Stitched Type: Semi-Stitched&lt;/li&gt;
&lt;li&gt;Blouse Stitched Type: Un-Stitched&lt;/li&gt;
&lt;li&gt;Occasion: Party&lt;/li&gt;
&lt;li&gt;Disclaimer: Product color may slightly vary due to photographic lighting sources or your monitor settings&lt;/li&gt;&lt;/ul&gt;</t>
  </si>
  <si>
    <t xml:space="preserve">ADGKV2A2101</t>
  </si>
  <si>
    <t xml:space="preserve">https://kpvimages.s3.amazonaws.com/Aasvaa_Fashion/2019/08/23/ADGKV2A2101.jpg</t>
  </si>
  <si>
    <t xml:space="preserve">https://kpvimages.s3.amazonaws.com/Aasvaa_Fashion/2019/08/23/ADGKV2A2101_1.jpg</t>
  </si>
  <si>
    <t xml:space="preserve">https://kpvimages.s3.amazonaws.com/Aasvaa_Fashion/2019/08/23/ADGKV2A2101_2.jpg</t>
  </si>
  <si>
    <t xml:space="preserve">aasvaa-fashion-pure-velvet-lehenga-choli-in-red-adgkv2a2102</t>
  </si>
  <si>
    <t xml:space="preserve">ADGKV2A2102</t>
  </si>
  <si>
    <t xml:space="preserve">https://kpvimages.s3.amazonaws.com/Aasvaa_Fashion/2019/08/23/ADGKV2A2102.jpg</t>
  </si>
  <si>
    <t xml:space="preserve">https://kpvimages.s3.amazonaws.com/Aasvaa_Fashion/2019/08/23/ADGKV2A2102_1.jpg</t>
  </si>
  <si>
    <t xml:space="preserve">https://kpvimages.s3.amazonaws.com/Aasvaa_Fashion/2019/08/23/ADGKV2A2102_2.jpg</t>
  </si>
  <si>
    <t xml:space="preserve">aasvaa-fashion-pure-velvet-lehenga-choli-in-red-adgkv2a2103</t>
  </si>
  <si>
    <t xml:space="preserve">ADGKV2A2103</t>
  </si>
  <si>
    <t xml:space="preserve">https://kpvimages.s3.amazonaws.com/Aasvaa_Fashion/2019/08/23/ADGKV2A2103.jpg</t>
  </si>
  <si>
    <t xml:space="preserve">https://kpvimages.s3.amazonaws.com/Aasvaa_Fashion/2019/08/23/ADGKV2A2103_1.jpg</t>
  </si>
  <si>
    <t xml:space="preserve">https://kpvimages.s3.amazonaws.com/Aasvaa_Fashion/2019/08/23/ADGKV2A2103_2.jpg</t>
  </si>
  <si>
    <t xml:space="preserve">https://kpvimages.s3.amazonaws.com/Aasvaa_Fashion/2019/08/23/ADGKV2A2103_3.jpg</t>
  </si>
  <si>
    <t xml:space="preserve">aasvaa-fashion-pure-velvet-lehenga-choli-in-red-adgkv2a2104</t>
  </si>
  <si>
    <t xml:space="preserve">ADGKV2A2104</t>
  </si>
  <si>
    <t xml:space="preserve">https://kpvimages.s3.amazonaws.com/Aasvaa_Fashion/2019/08/23/ADGKV2A2104.jpg</t>
  </si>
  <si>
    <t xml:space="preserve">https://kpvimages.s3.amazonaws.com/Aasvaa_Fashion/2019/08/23/ADGKV2A2104_1.jpg</t>
  </si>
  <si>
    <t xml:space="preserve">https://kpvimages.s3.amazonaws.com/Aasvaa_Fashion/2019/08/23/ADGKV2A2104_2.jpg</t>
  </si>
  <si>
    <t xml:space="preserve">https://kpvimages.s3.amazonaws.com/Aasvaa_Fashion/2019/08/23/ADGKV2A2104_3.jpg</t>
  </si>
  <si>
    <t xml:space="preserve">aasvaa-fashion-georgette-lehenga-choli-in-navy-blue-khfbmv2a1081</t>
  </si>
  <si>
    <t xml:space="preserve">Aasvaa Fashion Georgette Lehenga Choli in Navy Blue</t>
  </si>
  <si>
    <t xml:space="preserve">&lt;b&gt;Product Features: &lt;/b&gt;
&lt;ul&gt;&lt;li&gt;Lehenga Color: Navy Blue&lt;/li&gt;
&lt;li&gt;Blouse Color: Navy Blue&lt;/li&gt;
&lt;li&gt;Dupatta Color: Navy Blue&lt;/li&gt;
&lt;li&gt;Lehenga Fabric: Georgette&lt;/li&gt;
&lt;li&gt;Blouse Fabric: Georgette&lt;/li&gt;
&lt;li&gt;Dupatta Fabric: Georgette&lt;/li&gt;
&lt;li&gt;Lehenga Length: 42, Waist- 42, Flair- 2.75 Meter&lt;/li&gt;
&lt;li&gt;Bottom Length: 0.80 Meter&lt;/li&gt;
&lt;li&gt;Dupatta Length: 2.25 Meter&lt;/li&gt;
&lt;li&gt;Pattern: Thread and Sequence Embroidered Work&lt;/li&gt;
&lt;li&gt;Lehenga Stitched Type: Semi-Stitched&lt;/li&gt;
&lt;li&gt;Blouse Stitched Type: Un-Stitched&lt;/li&gt;
&lt;li&gt;Occasion: Party&lt;/li&gt;
&lt;li&gt;Product Weight: 1500 Gram&lt;/li&gt;
&lt;li&gt;Disclaimer: Product color may slightly vary due to photographic lighting sources or your monitor settings&lt;/li&gt;&lt;/ul&gt;</t>
  </si>
  <si>
    <t xml:space="preserve">color-blue, fabric-georgette, Custom-Stitched-Lehengas, aasvaa_fashion_lehengastitching, ideal-for-women, delivery-time-15-17-days, aasvaa-fashion, Lehengas</t>
  </si>
  <si>
    <t xml:space="preserve">KHFBMV2A1081</t>
  </si>
  <si>
    <t xml:space="preserve">https://kpvimages.s3.amazonaws.com/Aasvaa_Fashion/2019/08/23/KHFBMV2A1081.jpg</t>
  </si>
  <si>
    <t xml:space="preserve">https://kpvimages.s3.amazonaws.com/Aasvaa_Fashion/2019/08/23/KHFBMV2A1081_1.jpg</t>
  </si>
  <si>
    <t xml:space="preserve">https://kpvimages.s3.amazonaws.com/Aasvaa_Fashion/2019/08/23/KHFBMV2A1081_2.jpg</t>
  </si>
  <si>
    <t xml:space="preserve">https://kpvimages.s3.amazonaws.com/Aasvaa_Fashion/2019/08/23/KHFBMV2A1081_3.jpg</t>
  </si>
  <si>
    <t xml:space="preserve">aasvaa-fashion-art-silk-lehenga-choli-in-pink-khfbmv2a1082</t>
  </si>
  <si>
    <t xml:space="preserve">&lt;b&gt;Product Features: &lt;/b&gt;
&lt;ul&gt;&lt;li&gt;Lehenga Color: Pink&lt;/li&gt;
&lt;li&gt;Blouse Color: Pink&lt;/li&gt;
&lt;li&gt;Dupatta Color: Pink&lt;/li&gt;
&lt;li&gt;Lehenga Fabric: Art Silk&lt;/li&gt;
&lt;li&gt;Blouse Fabric: Art Silk&lt;/li&gt;
&lt;li&gt;Dupatta Fabric: Bridal Net&lt;/li&gt;
&lt;li&gt;Lehenga Length: 42, Waist- 42, Flair- 2.75 Meter&lt;/li&gt;
&lt;li&gt;Bottom Length: 0.80 Meter&lt;/li&gt;
&lt;li&gt;Dupatta Length: 2.25 Meter&lt;/li&gt;
&lt;li&gt;Pattern: Thread and Coding Embroidered Work&lt;/li&gt;
&lt;li&gt;Lehenga Stitched Type: Semi-Stitched&lt;/li&gt;
&lt;li&gt;Blouse Stitched Type: Un-Stitched&lt;/li&gt;
&lt;li&gt;Occasion: Party&lt;/li&gt;
&lt;li&gt;Product Weight: 1500 Gram&lt;/li&gt;
&lt;li&gt;Disclaimer: Product color may slightly vary due to photographic lighting sources or your monitor settings&lt;/li&gt;&lt;/ul&gt;</t>
  </si>
  <si>
    <t xml:space="preserve">KHFBMV2A1082</t>
  </si>
  <si>
    <t xml:space="preserve">https://kpvimages.s3.amazonaws.com/Aasvaa_Fashion/2019/08/23/KHFBMV2A1082.jpg</t>
  </si>
  <si>
    <t xml:space="preserve">https://kpvimages.s3.amazonaws.com/Aasvaa_Fashion/2019/08/23/KHFBMV2A1082_1.jpg</t>
  </si>
  <si>
    <t xml:space="preserve">https://kpvimages.s3.amazonaws.com/Aasvaa_Fashion/2019/08/23/KHFBMV2A1082_2.jpg</t>
  </si>
  <si>
    <t xml:space="preserve">https://kpvimages.s3.amazonaws.com/Aasvaa_Fashion/2019/08/23/KHFBMV2A1082_3.jpg</t>
  </si>
  <si>
    <t xml:space="preserve">aasvaa-fashion-georgette-lehenga-choli-in-off-white-khfbmv2a1083</t>
  </si>
  <si>
    <t xml:space="preserve">Aasvaa Fashion Georgette Lehenga Choli in Off White</t>
  </si>
  <si>
    <t xml:space="preserve">&lt;b&gt;Product Features: &lt;/b&gt;
&lt;ul&gt;&lt;li&gt;Lehenga Color: Off White&lt;/li&gt;
&lt;li&gt;Blouse Color: Off White&lt;/li&gt;
&lt;li&gt;Dupatta Color: Off White&lt;/li&gt;
&lt;li&gt;Lehenga Fabric: Georgette&lt;/li&gt;
&lt;li&gt;Blouse Fabric: Georgette&lt;/li&gt;
&lt;li&gt;Dupatta Fabric: Georgette&lt;/li&gt;
&lt;li&gt;Lehenga Length: 42, Waist- 42, Flair- 2.75 Meter&lt;/li&gt;
&lt;li&gt;Bottom Length: 0.80 Meter&lt;/li&gt;
&lt;li&gt;Dupatta Length: 2.25 Meter&lt;/li&gt;
&lt;li&gt;Pattern: Thread and Sequence Embroidered Work&lt;/li&gt;
&lt;li&gt;Lehenga Stitched Type: Semi-Stitched&lt;/li&gt;
&lt;li&gt;Blouse Stitched Type: Un-Stitched&lt;/li&gt;
&lt;li&gt;Occasion: Party&lt;/li&gt;
&lt;li&gt;Product Weight: 1500 Gram&lt;/li&gt;
&lt;li&gt;Disclaimer: Product color may slightly vary due to photographic lighting sources or your monitor settings&lt;/li&gt;&lt;/ul&gt;</t>
  </si>
  <si>
    <t xml:space="preserve">color-white, fabric-georgette, Custom-Stitched-Lehengas, aasvaa_fashion_lehengastitching, ideal-for-women, delivery-time-15-17-days, aasvaa-fashion, Lehengas</t>
  </si>
  <si>
    <t xml:space="preserve">KHFBMV2A1083</t>
  </si>
  <si>
    <t xml:space="preserve">https://kpvimages.s3.amazonaws.com/Aasvaa_Fashion/2019/08/23/KHFBMV2A1083.jpg</t>
  </si>
  <si>
    <t xml:space="preserve">https://kpvimages.s3.amazonaws.com/Aasvaa_Fashion/2019/08/23/KHFBMV2A1083_1.jpg</t>
  </si>
  <si>
    <t xml:space="preserve">https://kpvimages.s3.amazonaws.com/Aasvaa_Fashion/2019/08/23/KHFBMV2A1083_2.jpg</t>
  </si>
  <si>
    <t xml:space="preserve">https://kpvimages.s3.amazonaws.com/Aasvaa_Fashion/2019/08/23/KHFBMV2A1083_3.jpg</t>
  </si>
  <si>
    <t xml:space="preserve">aasvaa-fashion-georgette-lehenga-choli-in-green-khfbmv2a1084</t>
  </si>
  <si>
    <t xml:space="preserve">Aasvaa Fashion Georgette Lehenga Choli in Green</t>
  </si>
  <si>
    <t xml:space="preserve">&lt;b&gt;Product Features: &lt;/b&gt;
&lt;ul&gt;&lt;li&gt;Lehenga Color: Green&lt;/li&gt;
&lt;li&gt;Blouse Color: Green&lt;/li&gt;
&lt;li&gt;Dupatta Color: Green&lt;/li&gt;
&lt;li&gt;Lehenga Fabric: Georgette&lt;/li&gt;
&lt;li&gt;Blouse Fabric: Georgette&lt;/li&gt;
&lt;li&gt;Dupatta Fabric: Georgette&lt;/li&gt;
&lt;li&gt;Lehenga Length: 42, Waist- 42, Flair- 2.75 Meter&lt;/li&gt;
&lt;li&gt;Bottom Length: 0.80 Meter&lt;/li&gt;
&lt;li&gt;Dupatta Length: 2.25 Meter&lt;/li&gt;
&lt;li&gt;Pattern: Thread and Sequence Embroidered Work&lt;/li&gt;
&lt;li&gt;Lehenga Stitched Type: Semi-Stitched&lt;/li&gt;
&lt;li&gt;Blouse Stitched Type: Un-Stitched&lt;/li&gt;
&lt;li&gt;Occasion: Party&lt;/li&gt;
&lt;li&gt;Product Weight: 1500 Gram&lt;/li&gt;
&lt;li&gt;Disclaimer: Product color may slightly vary due to photographic lighting sources or your monitor settings&lt;/li&gt;&lt;/ul&gt;</t>
  </si>
  <si>
    <t xml:space="preserve">color-green, fabric-georgette, Custom-Stitched-Lehengas, aasvaa_fashion_lehengastitching, ideal-for-women, delivery-time-15-17-days, aasvaa-fashion, Lehengas</t>
  </si>
  <si>
    <t xml:space="preserve">KHFBMV2A1084</t>
  </si>
  <si>
    <t xml:space="preserve">https://kpvimages.s3.amazonaws.com/Aasvaa_Fashion/2019/08/23/KHFBMV2A1084.jpg</t>
  </si>
  <si>
    <t xml:space="preserve">https://kpvimages.s3.amazonaws.com/Aasvaa_Fashion/2019/08/23/KHFBMV2A1084_1.jpg</t>
  </si>
  <si>
    <t xml:space="preserve">https://kpvimages.s3.amazonaws.com/Aasvaa_Fashion/2019/08/23/KHFBMV2A1084_2.jpg</t>
  </si>
  <si>
    <t xml:space="preserve">https://kpvimages.s3.amazonaws.com/Aasvaa_Fashion/2019/08/23/KHFBMV2A1084_3.jpg</t>
  </si>
  <si>
    <t xml:space="preserve">aasvaa-fashion-art-silk-lehenga-choli-in-yellow-khfbmv2a1085</t>
  </si>
  <si>
    <t xml:space="preserve">Aasvaa Fashion Art Silk Lehenga Choli in Yellow</t>
  </si>
  <si>
    <t xml:space="preserve">&lt;b&gt;Product Features: &lt;/b&gt;
&lt;ul&gt;&lt;li&gt;Lehenga Color: Yellow&lt;/li&gt;
&lt;li&gt;Blouse Color: Yellow&lt;/li&gt;
&lt;li&gt;Dupatta Color: Yellow&lt;/li&gt;
&lt;li&gt;Lehenga Fabric: Art Silk&lt;/li&gt;
&lt;li&gt;Blouse Fabric: Art Silk&lt;/li&gt;
&lt;li&gt;Dupatta Fabric: Bridal Net&lt;/li&gt;
&lt;li&gt;Lehenga Length: 42, Waist- 42, Flair- 2.75 Meter&lt;/li&gt;
&lt;li&gt;Bottom Length: 0.80 Meter&lt;/li&gt;
&lt;li&gt;Dupatta Length: 2.25 Meter&lt;/li&gt;
&lt;li&gt;Pattern: Thread and Sequence Embroidered Work&lt;/li&gt;
&lt;li&gt;Lehenga Stitched Type: Semi-Stitched&lt;/li&gt;
&lt;li&gt;Blouse Stitched Type: Un-Stitched&lt;/li&gt;
&lt;li&gt;Occasion: Party&lt;/li&gt;
&lt;li&gt;Product Weight: 1500 Gram&lt;/li&gt;
&lt;li&gt;Disclaimer: Product color may slightly vary due to photographic lighting sources or your monitor settings&lt;/li&gt;&lt;/ul&gt;</t>
  </si>
  <si>
    <t xml:space="preserve">color-yellow, fabric-silk, Custom-Stitched-Lehengas, aasvaa_fashion_lehengastitching, ideal-for-women, delivery-time-15-17-days, aasvaa-fashion, Lehengas</t>
  </si>
  <si>
    <t xml:space="preserve">KHFBMV2A1085</t>
  </si>
  <si>
    <t xml:space="preserve">https://kpvimages.s3.amazonaws.com/Aasvaa_Fashion/2019/08/23/KHFBMV2A1085.jpg</t>
  </si>
  <si>
    <t xml:space="preserve">https://kpvimages.s3.amazonaws.com/Aasvaa_Fashion/2019/08/23/KHFBMV2A1085_1.jpg</t>
  </si>
  <si>
    <t xml:space="preserve">https://kpvimages.s3.amazonaws.com/Aasvaa_Fashion/2019/08/23/KHFBMV2A1085_2.jpg</t>
  </si>
  <si>
    <t xml:space="preserve">https://kpvimages.s3.amazonaws.com/Aasvaa_Fashion/2019/08/23/KHFBMV2A1085_3.jpg</t>
  </si>
  <si>
    <t xml:space="preserve">aasvaa-fashion-georgette-lehenga-choli-in-pink-khfbmv2a1086</t>
  </si>
  <si>
    <t xml:space="preserve">Aasvaa Fashion Georgette Lehenga Choli in Pink</t>
  </si>
  <si>
    <t xml:space="preserve">&lt;b&gt;Product Features: &lt;/b&gt;
&lt;ul&gt;&lt;li&gt;Lehenga Color: Pink&lt;/li&gt;
&lt;li&gt;Blouse Color: Pink&lt;/li&gt;
&lt;li&gt;Dupatta Color: Pink&lt;/li&gt;
&lt;li&gt;Lehenga Fabric: Georgette&lt;/li&gt;
&lt;li&gt;Blouse Fabric: Georgette&lt;/li&gt;
&lt;li&gt;Dupatta Fabric: Georgette&lt;/li&gt;
&lt;li&gt;Lehenga Length: 42, Waist- 42, Flair- 2.75 Meter&lt;/li&gt;
&lt;li&gt;Bottom Length: 0.80 Meter&lt;/li&gt;
&lt;li&gt;Dupatta Length: 2.25 Meter&lt;/li&gt;
&lt;li&gt;Pattern: Thread and Sequence Embroidered Work&lt;/li&gt;
&lt;li&gt;Lehenga Stitched Type: Semi-Stitched&lt;/li&gt;
&lt;li&gt;Blouse Stitched Type: Un-Stitched&lt;/li&gt;
&lt;li&gt;Occasion: Party&lt;/li&gt;
&lt;li&gt;Product Weight: 1500 Gram&lt;/li&gt;
&lt;li&gt;Disclaimer: Product color may slightly vary due to photographic lighting sources or your monitor settings&lt;/li&gt;&lt;/ul&gt;</t>
  </si>
  <si>
    <t xml:space="preserve">color-pink, fabric-georgette, Custom-Stitched-Lehengas, aasvaa_fashion_lehengastitching, ideal-for-women, delivery-time-15-17-days, aasvaa-fashion, Lehengas</t>
  </si>
  <si>
    <t xml:space="preserve">KHFBMV2A1086</t>
  </si>
  <si>
    <t xml:space="preserve">https://kpvimages.s3.amazonaws.com/Aasvaa_Fashion/2019/08/23/KHFBMV2A1086.jpg</t>
  </si>
  <si>
    <t xml:space="preserve">https://kpvimages.s3.amazonaws.com/Aasvaa_Fashion/2019/08/23/KHFBMV2A1086_1.jpg</t>
  </si>
  <si>
    <t xml:space="preserve">https://kpvimages.s3.amazonaws.com/Aasvaa_Fashion/2019/08/23/KHFBMV2A1086_2.jpg</t>
  </si>
  <si>
    <t xml:space="preserve">https://kpvimages.s3.amazonaws.com/Aasvaa_Fashion/2019/08/23/KHFBMV2A1086_3.jpg</t>
  </si>
  <si>
    <t xml:space="preserve">aasvaa-fashion-pure-silk-lehenga-choli-in-grey-srdgl8asl801a</t>
  </si>
  <si>
    <t xml:space="preserve">Aasvaa Fashion Pure Silk Lehenga Choli in Grey</t>
  </si>
  <si>
    <t xml:space="preserve">&lt;b&gt;Product Features: &lt;/b&gt;
&lt;ul&gt;&lt;li&gt;Lehenga Color: Grey&lt;/li&gt;
&lt;li&gt;Lehenga Fabric: Pure Silk&lt;/li&gt;
&lt;li&gt;Blouse Fabric: Pure Silk&lt;/li&gt;
&lt;li&gt;Dupatta Fabric: Pure Chiffon Silk With Digital Border&lt;/li&gt;
&lt;li&gt;Lehenga Length: 44, Waist- 42, Flair- 3 Meter&lt;/li&gt;
&lt;li&gt;Bottom Length: 0.8 Meter&lt;/li&gt;
&lt;li&gt;Dupatta Length: 2.50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color-grey, fabric-silk, Custom-Stitched-Lehengas, aasvaa_fashion_lehengastitching, ideal-for-women, delivery-time-15-17-days, aasvaa-fashion, Lehengas</t>
  </si>
  <si>
    <t xml:space="preserve">SRDGL8ASL801A</t>
  </si>
  <si>
    <t xml:space="preserve">https://kpvimages.s3.amazonaws.com/Aasvaa_Fashion/2019/08/23/SRDGL8ASL801A.jpg</t>
  </si>
  <si>
    <t xml:space="preserve">https://kpvimages.s3.amazonaws.com/Aasvaa_Fashion/2019/08/23/SRDGL8ASL801A_1.jpg</t>
  </si>
  <si>
    <t xml:space="preserve">aasvaa-fashion-pure-silk-lehenga-choli-in-green-srdgl8asl801b</t>
  </si>
  <si>
    <t xml:space="preserve">Aasvaa Fashion Pure Silk Lehenga Choli in Green</t>
  </si>
  <si>
    <t xml:space="preserve">&lt;b&gt;Product Features: &lt;/b&gt;
&lt;ul&gt;&lt;li&gt;Lehenga Color: Green&lt;/li&gt;
&lt;li&gt;Lehenga Fabric: Pure Silk&lt;/li&gt;
&lt;li&gt;Blouse Fabric: Pure Silk&lt;/li&gt;
&lt;li&gt;Dupatta Fabric: Pure Chiffon Silk With Digital Border&lt;/li&gt;
&lt;li&gt;Lehenga Length: 44, Waist- 42, Flair- 3 Meter&lt;/li&gt;
&lt;li&gt;Bottom Length: 0.8 Meter&lt;/li&gt;
&lt;li&gt;Dupatta Length: 2.50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GL8ASL801B</t>
  </si>
  <si>
    <t xml:space="preserve">https://kpvimages.s3.amazonaws.com/Aasvaa_Fashion/2019/08/23/SRDGL8ASL801B.jpg</t>
  </si>
  <si>
    <t xml:space="preserve">https://kpvimages.s3.amazonaws.com/Aasvaa_Fashion/2019/08/23/SRDGL8ASL801B_1.jpg</t>
  </si>
  <si>
    <t xml:space="preserve">aasvaa-fashion-pure-silk-lehenga-choli-in-orange-and-blue-srdgl8asl802a</t>
  </si>
  <si>
    <t xml:space="preserve">Aasvaa Fashion Pure Silk Lehenga Choli in Orange and Blue</t>
  </si>
  <si>
    <t xml:space="preserve">&lt;b&gt;Product Features: &lt;/b&gt;
&lt;ul&gt;&lt;li&gt;Lehenga Color: Orange and Blue&lt;/li&gt;
&lt;li&gt;Lehenga Fabric: Pure Silk&lt;/li&gt;
&lt;li&gt;Blouse Fabric: Pure Silk&lt;/li&gt;
&lt;li&gt;Dupatta Fabric: Pure Chiffon Silk With Digital Border&lt;/li&gt;
&lt;li&gt;Lehenga Length: 44, Waist- 42, Flair- 3 Meter&lt;/li&gt;
&lt;li&gt;Bottom Length: 0.8 Meter&lt;/li&gt;
&lt;li&gt;Dupatta Length: 2.50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color-orange, color-blue, fabric-silk, Custom-Stitched-Lehengas, aasvaa_fashion_lehengastitching, ideal-for-women, delivery-time-15-17-days, aasvaa-fashion, Lehengas</t>
  </si>
  <si>
    <t xml:space="preserve">SRDGL8ASL802A</t>
  </si>
  <si>
    <t xml:space="preserve">https://kpvimages.s3.amazonaws.com/Aasvaa_Fashion/2019/08/23/SRDGL8ASL802A.jpg</t>
  </si>
  <si>
    <t xml:space="preserve">https://kpvimages.s3.amazonaws.com/Aasvaa_Fashion/2019/08/23/SRDGL8ASL802A_1.jpg</t>
  </si>
  <si>
    <t xml:space="preserve">aasvaa-fashion-pure-silk-lehenga-choli-in-pink-srdgl8asl802b</t>
  </si>
  <si>
    <t xml:space="preserve">Aasvaa Fashion Pure Silk Lehenga Choli in Pink</t>
  </si>
  <si>
    <t xml:space="preserve">&lt;b&gt;Product Features: &lt;/b&gt;
&lt;ul&gt;&lt;li&gt;Lehenga Color: Pink&lt;/li&gt;
&lt;li&gt;Lehenga Fabric: Pure Silk&lt;/li&gt;
&lt;li&gt;Blouse Fabric: Pure Silk&lt;/li&gt;
&lt;li&gt;Dupatta Fabric: Pure Chiffon Silk With Digital Border&lt;/li&gt;
&lt;li&gt;Lehenga Length: 44, Waist- 42, Flair- 3 Meter&lt;/li&gt;
&lt;li&gt;Bottom Length: 0.8 Meter&lt;/li&gt;
&lt;li&gt;Dupatta Length: 2.50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GL8ASL802B</t>
  </si>
  <si>
    <t xml:space="preserve">https://kpvimages.s3.amazonaws.com/Aasvaa_Fashion/2019/08/23/SRDGL8ASL802B.jpg</t>
  </si>
  <si>
    <t xml:space="preserve">https://kpvimages.s3.amazonaws.com/Aasvaa_Fashion/2019/08/23/SRDGL8ASL802B_1.jpg</t>
  </si>
  <si>
    <t xml:space="preserve">aasvaa-fashion-pure-silk-lehenga-choli-srdgl8asl803a</t>
  </si>
  <si>
    <t xml:space="preserve">SRDGL8ASL803A</t>
  </si>
  <si>
    <t xml:space="preserve">https://kpvimages.s3.amazonaws.com/Aasvaa_Fashion/2019/08/23/SRDGL8ASL803A_2.jpg</t>
  </si>
  <si>
    <t xml:space="preserve">https://kpvimages.s3.amazonaws.com/Aasvaa_Fashion/2019/08/23/SRDGL8ASL803A_3.jpg</t>
  </si>
  <si>
    <t xml:space="preserve">SRDGL8ASL803B</t>
  </si>
  <si>
    <t xml:space="preserve">https://kpvimages.s3.amazonaws.com/Aasvaa_Fashion/2019/08/23/SRDGL8ASL803B.jpg</t>
  </si>
  <si>
    <t xml:space="preserve">https://kpvimages.s3.amazonaws.com/Aasvaa_Fashion/2019/08/23/SRDGL8ASL803B_2.jpg</t>
  </si>
  <si>
    <t xml:space="preserve">aasvaa-fashion-pure-silk-lehenga-choli-in-purple-srdgl8asl804a</t>
  </si>
  <si>
    <t xml:space="preserve">Aasvaa Fashion Pure Silk Lehenga Choli</t>
  </si>
  <si>
    <t xml:space="preserve">&lt;b&gt;Product Features: &lt;/b&gt;
&lt;li&gt;Lehenga Fabric: Pure Silk&lt;/li&gt;
&lt;li&gt;Blouse Fabric: Pure Silk&lt;/li&gt;
&lt;li&gt;Dupatta Fabric: Pure Chiffon Silk With Digital Border&lt;/li&gt;
&lt;li&gt;Lehenga Length: 44, Waist- 42, Flair- 3 Meter&lt;/li&gt;
&lt;li&gt;Bottom Length: 0.8 Meter&lt;/li&gt;
&lt;li&gt;Dupatta Length: 2.50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color-purple, color-beige, fabric-silk, Custom-Stitched-Lehengas, aasvaa_fashion_lehengastitching, ideal-for-women, delivery-time-15-17-days, aasvaa-fashion, Lehengas</t>
  </si>
  <si>
    <t xml:space="preserve">SRDGL8ASL804A</t>
  </si>
  <si>
    <t xml:space="preserve">https://kpvimages.s3.amazonaws.com/Aasvaa_Fashion/2019/08/23/SRDGL8ASL804A.jpg</t>
  </si>
  <si>
    <t xml:space="preserve">Beige</t>
  </si>
  <si>
    <t xml:space="preserve">SRDGL8ASL804B</t>
  </si>
  <si>
    <t xml:space="preserve">https://kpvimages.s3.amazonaws.com/Aasvaa_Fashion/2019/08/23/SRDGL8ASL804A_1.jpg</t>
  </si>
  <si>
    <t xml:space="preserve">https://kpvimages.s3.amazonaws.com/Aasvaa_Fashion/2019/08/23/SRDGL8ASL804B.jpg</t>
  </si>
  <si>
    <t xml:space="preserve">aasvaa-fashion-pure-silk-lehenga-choli-in-cream-srdgl8asl804b</t>
  </si>
  <si>
    <t xml:space="preserve">https://kpvimages.s3.amazonaws.com/Aasvaa_Fashion/2019/08/23/SRDGL8ASL804B_1.jpg</t>
  </si>
  <si>
    <t xml:space="preserve">aasvaa-fashion-pure-silk-lehenga-choli-srdgl8asl805a</t>
  </si>
  <si>
    <t xml:space="preserve">Aasvaa Fashion Pure Silk Lehenga Choli in Blue</t>
  </si>
  <si>
    <t xml:space="preserve">color-blue, color-red, fabric-silk, Custom-Stitched-Lehengas, aasvaa_fashion_lehengastitching, ideal-for-women, delivery-time-15-17-days, aasvaa-fashion, Lehengas</t>
  </si>
  <si>
    <t xml:space="preserve">SRDGL8ASL805A</t>
  </si>
  <si>
    <t xml:space="preserve">https://kpvimages.s3.amazonaws.com/Aasvaa_Fashion/2019/08/23/SRDGL8ASL805A_1.jpg</t>
  </si>
  <si>
    <t xml:space="preserve">SRDGL8ASL805B</t>
  </si>
  <si>
    <t xml:space="preserve">https://kpvimages.s3.amazonaws.com/Aasvaa_Fashion/2019/08/23/SRDGL8ASL805A_3.jpg</t>
  </si>
  <si>
    <t xml:space="preserve">https://kpvimages.s3.amazonaws.com/Aasvaa_Fashion/2019/08/23/SRDGL8ASL805B_1.jpg</t>
  </si>
  <si>
    <t xml:space="preserve">https://kpvimages.s3.amazonaws.com/Aasvaa_Fashion/2019/08/23/SRDGL8ASL805B_3.jpg</t>
  </si>
  <si>
    <t xml:space="preserve">aasvaa-fashion-pure-silk-lehenga-choli-srdgl8asl806a</t>
  </si>
  <si>
    <t xml:space="preserve">color-white, color-blue, color-turquoise, fabric-silk, Custom-Stitched-Lehengas, aasvaa_fashion_lehengastitching, ideal-for-women, delivery-time-15-17-days, aasvaa-fashion, Lehengas</t>
  </si>
  <si>
    <t xml:space="preserve">SRDGL8ASL806A</t>
  </si>
  <si>
    <t xml:space="preserve">https://kpvimages.s3.amazonaws.com/Aasvaa_Fashion/2019/08/23/SRDGL8ASL806A.jpg</t>
  </si>
  <si>
    <t xml:space="preserve">SRDGL8ASL806B</t>
  </si>
  <si>
    <t xml:space="preserve">https://kpvimages.s3.amazonaws.com/Aasvaa_Fashion/2019/08/23/SRDGL8ASL806A_1.jpg</t>
  </si>
  <si>
    <t xml:space="preserve">https://kpvimages.s3.amazonaws.com/Aasvaa_Fashion/2019/08/23/SRDGL8ASL806B.jpg</t>
  </si>
  <si>
    <t xml:space="preserve">https://kpvimages.s3.amazonaws.com/Aasvaa_Fashion/2019/08/23/SRDGL8ASL806B_1.jpg</t>
  </si>
  <si>
    <t xml:space="preserve">aasvaa-fashion-pure-silk-lehenga-choli-srdgl8asl807a</t>
  </si>
  <si>
    <t xml:space="preserve">color-yellow, color-green, fabric-silk, Custom-Stitched-Lehengas, aasvaa_fashion_lehengastitching, ideal-for-women, delivery-time-15-17-days, aasvaa-fashion, Lehengas</t>
  </si>
  <si>
    <t xml:space="preserve">SRDGL8ASL807A</t>
  </si>
  <si>
    <t xml:space="preserve">https://kpvimages.s3.amazonaws.com/Aasvaa_Fashion/2019/08/23/SRDGL8ASL807A.jpg</t>
  </si>
  <si>
    <t xml:space="preserve">SRDGL8ASL807B</t>
  </si>
  <si>
    <t xml:space="preserve">https://kpvimages.s3.amazonaws.com/Aasvaa_Fashion/2019/08/23/SRDGL8ASL807A_1.jpg</t>
  </si>
  <si>
    <t xml:space="preserve">https://kpvimages.s3.amazonaws.com/Aasvaa_Fashion/2019/08/23/SRDGL8ASL807B.jpg</t>
  </si>
  <si>
    <t xml:space="preserve">https://kpvimages.s3.amazonaws.com/Aasvaa_Fashion/2019/08/23/SRDGL8ASL807B_1.jpg</t>
  </si>
  <si>
    <t xml:space="preserve">aasvaa-fashion-pure-silk-lehenga-choli-srdgl8asl808a</t>
  </si>
  <si>
    <t xml:space="preserve">color-red, color-blue, color-white, color-pink, fabric-silk, Custom-Stitched-Lehengas, aasvaa_fashion_lehengastitching, ideal-for-women, delivery-time-15-17-days, aasvaa-fashion, Lehengas</t>
  </si>
  <si>
    <t xml:space="preserve">SRDGL8ASL808A</t>
  </si>
  <si>
    <t xml:space="preserve">https://kpvimages.s3.amazonaws.com/Aasvaa_Fashion/2019/08/23/SRDGL8ASL808A.jpg</t>
  </si>
  <si>
    <t xml:space="preserve">SRDGL8ASL808B</t>
  </si>
  <si>
    <t xml:space="preserve">https://kpvimages.s3.amazonaws.com/Aasvaa_Fashion/2019/08/23/SRDGL8ASL808A_1.jpg</t>
  </si>
  <si>
    <t xml:space="preserve">https://kpvimages.s3.amazonaws.com/Aasvaa_Fashion/2019/08/23/SRDGL8ASL808B.jpg</t>
  </si>
  <si>
    <t xml:space="preserve">https://kpvimages.s3.amazonaws.com/Aasvaa_Fashion/2019/08/23/SRDGL8ASL808B_1.jpg</t>
  </si>
  <si>
    <t xml:space="preserve">aasvaa-fashion-pure-banarasi-natural-silk-lehenga-choli-in-beige-srdgl7asl701</t>
  </si>
  <si>
    <t xml:space="preserve">Aasvaa Fashion Pure Banarasi Natural Silk Lehenga Choli in Beige</t>
  </si>
  <si>
    <t xml:space="preserve">&lt;b&gt;Product Features: &lt;/b&gt;
&lt;ul&gt;&lt;li&gt;Lehenga Color: Beige&lt;/li&gt;
&lt;li&gt;Lehenga Fabric: Pure Banarasi Natural Silk&lt;/li&gt;
&lt;li&gt;Blouse Fabric: Pure Banarasi Natural Silk With Embroidery Work&lt;/li&gt;
&lt;li&gt;Dupatta Fabric: Pure Chiffon Silk With Digital Print Border&lt;/li&gt;
&lt;li&gt;Lehenga Length: 44, Waist- 42, Flair- 3 Meter&lt;/li&gt;
&lt;li&gt;Bottom Length: 0.8 Meter&lt;/li&gt;
&lt;li&gt;Dupatta Length: 2.50 Meter&lt;/li&gt;
&lt;li&gt;Pattern: Digital Print With Big Can-Can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GL7ASL701</t>
  </si>
  <si>
    <t xml:space="preserve">https://kpvimages.s3.amazonaws.com/Aasvaa_Fashion/2019/08/23/SRDGL7ASL701.jpg</t>
  </si>
  <si>
    <t xml:space="preserve">https://kpvimages.s3.amazonaws.com/Aasvaa_Fashion/2019/08/23/SRDGL7ASL701_2.jpg</t>
  </si>
  <si>
    <t xml:space="preserve">aasvaa-fashion-pure-banarasi-natural-silk-lehenga-choli-in-blue-srdgl7asl702</t>
  </si>
  <si>
    <t xml:space="preserve">Aasvaa Fashion Pure Banarasi Natural Silk Lehenga Choli in Blue</t>
  </si>
  <si>
    <t xml:space="preserve">&lt;b&gt;Product Features: &lt;/b&gt;
&lt;ul&gt;&lt;li&gt;Lehenga Color: Blue&lt;/li&gt;
&lt;li&gt;Lehenga Fabric: Pure Banarasi Natural Silk&lt;/li&gt;
&lt;li&gt;Blouse Fabric: Pure Banarasi Natural Silk With Embroidery Work&lt;/li&gt;
&lt;li&gt;Dupatta Fabric: Pure Chiffon Silk With Digital Print Border&lt;/li&gt;
&lt;li&gt;Lehenga Length: 44, Waist- 42, Flair- 3 Meter&lt;/li&gt;
&lt;li&gt;Bottom Length: 0.8 Meter&lt;/li&gt;
&lt;li&gt;Dupatta Length: 2.50 Meter&lt;/li&gt;
&lt;li&gt;Pattern: Digital Print With Big Can-Can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GL7ASL702</t>
  </si>
  <si>
    <t xml:space="preserve">https://kpvimages.s3.amazonaws.com/Aasvaa_Fashion/2019/08/23/SRDGL7ASL702_1.jpg</t>
  </si>
  <si>
    <t xml:space="preserve">https://kpvimages.s3.amazonaws.com/Aasvaa_Fashion/2019/08/23/SRDGL7ASL702_2.jpg</t>
  </si>
  <si>
    <t xml:space="preserve">aasvaa-fashion-pure-banarasi-natural-silk-lehenga-choli-in-orange-srdgl7asl703</t>
  </si>
  <si>
    <t xml:space="preserve">Aasvaa Fashion Pure Banarasi Natural Silk Lehenga Choli in Orange</t>
  </si>
  <si>
    <t xml:space="preserve">&lt;b&gt;Product Features: &lt;/b&gt;
&lt;ul&gt;&lt;li&gt;Lehenga Color: Orange&lt;/li&gt;
&lt;li&gt;Lehenga Fabric: Pure Banarasi Natural Silk&lt;/li&gt;
&lt;li&gt;Blouse Fabric: Pure Banarasi Natural Silk With Embroidery Work&lt;/li&gt;
&lt;li&gt;Dupatta Fabric: Pure Chiffon Silk With Digital Print Border&lt;/li&gt;
&lt;li&gt;Lehenga Length: 44, Waist- 42, Flair- 3 Meter&lt;/li&gt;
&lt;li&gt;Bottom Length: 0.8 Meter&lt;/li&gt;
&lt;li&gt;Dupatta Length: 2.50 Meter&lt;/li&gt;
&lt;li&gt;Pattern: Digital Print With Big Can-Can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GL7ASL703</t>
  </si>
  <si>
    <t xml:space="preserve">https://kpvimages.s3.amazonaws.com/Aasvaa_Fashion/2019/08/23/SRDGL7ASL703_1.jpg</t>
  </si>
  <si>
    <t xml:space="preserve">https://kpvimages.s3.amazonaws.com/Aasvaa_Fashion/2019/08/23/SRDGL7ASL703_2.jpg</t>
  </si>
  <si>
    <t xml:space="preserve">aasvaa-fashion-pure-banarasi-natural-silk-lehenga-choli-in-yellow-srdgl7asl704</t>
  </si>
  <si>
    <t xml:space="preserve">Aasvaa Fashion Pure Banarasi Natural Silk Lehenga Choli in Yellow</t>
  </si>
  <si>
    <t xml:space="preserve">&lt;b&gt;Product Features: &lt;/b&gt;
&lt;ul&gt;&lt;li&gt;Lehenga Color: Yellow&lt;/li&gt;
&lt;li&gt;Lehenga Fabric: Pure Banarasi Natural Silk&lt;/li&gt;
&lt;li&gt;Blouse Fabric: Pure Banarasi Natural Silk With Embroidery Work&lt;/li&gt;
&lt;li&gt;Dupatta Fabric: Pure Chiffon Silk With Digital Print Border&lt;/li&gt;
&lt;li&gt;Lehenga Length: 44, Waist- 42, Flair- 3 Meter&lt;/li&gt;
&lt;li&gt;Bottom Length: 0.8 Meter&lt;/li&gt;
&lt;li&gt;Dupatta Length: 2.50 Meter&lt;/li&gt;
&lt;li&gt;Pattern: Digital Print With Big Can-Can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GL7ASL704</t>
  </si>
  <si>
    <t xml:space="preserve">https://kpvimages.s3.amazonaws.com/Aasvaa_Fashion/2019/08/23/SRDGL7ASL704.jpg</t>
  </si>
  <si>
    <t xml:space="preserve">https://kpvimages.s3.amazonaws.com/Aasvaa_Fashion/2019/08/23/SRDGL7ASL704_1.jpg</t>
  </si>
  <si>
    <t xml:space="preserve">aasvaa-fashion-pure-banarasi-natural-silk-lehenga-choli-in-beige-srdgl7asl705</t>
  </si>
  <si>
    <t xml:space="preserve">SRDGL7ASL705</t>
  </si>
  <si>
    <t xml:space="preserve">https://kpvimages.s3.amazonaws.com/Aasvaa_Fashion/2019/08/23/SRDGL7ASL705.jpg</t>
  </si>
  <si>
    <t xml:space="preserve">https://kpvimages.s3.amazonaws.com/Aasvaa_Fashion/2019/08/23/SRDGL7ASL705_1.jpg</t>
  </si>
  <si>
    <t xml:space="preserve">aasvaa-fashion-pure-banarasi-natural-silk-lehenga-choli-in-beige-srdgl7asl706</t>
  </si>
  <si>
    <t xml:space="preserve">SRDGL7ASL706</t>
  </si>
  <si>
    <t xml:space="preserve">https://kpvimages.s3.amazonaws.com/Aasvaa_Fashion/2019/08/23/SRDGL7ASL706_1.jpg</t>
  </si>
  <si>
    <t xml:space="preserve">https://kpvimages.s3.amazonaws.com/Aasvaa_Fashion/2019/08/23/SRDGL7ASL706_2.jpg</t>
  </si>
  <si>
    <t xml:space="preserve">aasvaa-fashion-pure-banarasi-natural-silk-lehenga-choli-in-green-srdgl7asl707</t>
  </si>
  <si>
    <t xml:space="preserve">Aasvaa Fashion Pure Banarasi Natural Silk Lehenga Choli in Green</t>
  </si>
  <si>
    <t xml:space="preserve">&lt;b&gt;Product Features: &lt;/b&gt;
&lt;ul&gt;&lt;li&gt;Lehenga Color: Green&lt;/li&gt;
&lt;li&gt;Lehenga Fabric: Pure Banarasi Natural Silk&lt;/li&gt;
&lt;li&gt;Blouse Fabric: Pure Banarasi Natural Silk With Embroidery Work&lt;/li&gt;
&lt;li&gt;Dupatta Fabric: Pure Chiffon Silk With Digital Print Border&lt;/li&gt;
&lt;li&gt;Lehenga Length: 44, Waist- 42, Flair- 3 Meter&lt;/li&gt;
&lt;li&gt;Bottom Length: 0.8 Meter&lt;/li&gt;
&lt;li&gt;Dupatta Length: 2.50 Meter&lt;/li&gt;
&lt;li&gt;Pattern: Digital Print With Big Can-Can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GL7ASL707</t>
  </si>
  <si>
    <t xml:space="preserve">https://kpvimages.s3.amazonaws.com/Aasvaa_Fashion/2019/08/23/SRDGL7ASL707_1.jpg</t>
  </si>
  <si>
    <t xml:space="preserve">https://kpvimages.s3.amazonaws.com/Aasvaa_Fashion/2019/08/23/SRDGL7ASL707_2.jpg</t>
  </si>
  <si>
    <t xml:space="preserve">aasvaa-fashion-art-silk-lehenga-choli-in-blue-and-white-srdsv1a102</t>
  </si>
  <si>
    <t xml:space="preserve">Aasvaa Fashion Art Silk Lehenga Choli in Blue and White</t>
  </si>
  <si>
    <t xml:space="preserve">&lt;b&gt;Product Features: &lt;/b&gt;
&lt;ul&gt;&lt;li&gt;Lehenga Color: Blue and White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color-blue, color-white, color-red, fabric-silk, Custom-Stitched-Lehengas, aasvaa_fashion_lehengastitching, ideal-for-women, delivery-time-15-17-days, aasvaa-fashion, Lehengas</t>
  </si>
  <si>
    <t xml:space="preserve">SRDSV1A102</t>
  </si>
  <si>
    <t xml:space="preserve">https://kpvimages.s3.amazonaws.com/Aasvaa_Fashion/2019/08/23/SRDSV1A102.jpg</t>
  </si>
  <si>
    <t xml:space="preserve">https://kpvimages.s3.amazonaws.com/Aasvaa_Fashion/2019/08/23/SRDSV1A102_1.jpg</t>
  </si>
  <si>
    <t xml:space="preserve">aasvaa-fashion-art-silk-lehenga-choli-in-pink-and-brown-srdsv1a102b</t>
  </si>
  <si>
    <t xml:space="preserve">Aasvaa Fashion Art Silk Lehenga Choli in Pink and Brown</t>
  </si>
  <si>
    <t xml:space="preserve">&lt;b&gt;Product Features: &lt;/b&gt;
&lt;ul&gt;&lt;li&gt;Lehenga Color: Pink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color-pink, color-brown, color-white, color-yellow, fabric-silk, Custom-Stitched-Lehengas, aasvaa_fashion_lehengastitching, ideal-for-women, delivery-time-15-17-days, aasvaa-fashion, Lehengas</t>
  </si>
  <si>
    <t xml:space="preserve">SRDSV1A102B</t>
  </si>
  <si>
    <t xml:space="preserve">https://kpvimages.s3.amazonaws.com/Aasvaa_Fashion/2019/08/23/SRDSV1A102B.jpg</t>
  </si>
  <si>
    <t xml:space="preserve">https://kpvimages.s3.amazonaws.com/Aasvaa_Fashion/2019/08/23/SRDSV1A102B_1.jpg</t>
  </si>
  <si>
    <t xml:space="preserve">aasvaa-fashion-art-silk-lehenga-choli-in-brown-srdsv1a102c</t>
  </si>
  <si>
    <t xml:space="preserve">Aasvaa Fashion Art Silk Lehenga Choli in Brown</t>
  </si>
  <si>
    <t xml:space="preserve">&lt;b&gt;Product Features: &lt;/b&gt;
&lt;ul&gt;&lt;li&gt;Lehenga Color: Brown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color-brown, color-green, color-yellow, color-white, fabric-silk, Custom-Stitched-Lehengas, aasvaa_fashion_lehengastitching, ideal-for-women, delivery-time-15-17-days, aasvaa-fashion, Lehengas</t>
  </si>
  <si>
    <t xml:space="preserve">SRDSV1A102C</t>
  </si>
  <si>
    <t xml:space="preserve">https://kpvimages.s3.amazonaws.com/Aasvaa_Fashion/2019/08/23/SRDSV1A102C.jpg</t>
  </si>
  <si>
    <t xml:space="preserve">https://kpvimages.s3.amazonaws.com/Aasvaa_Fashion/2019/08/23/SRDSV1A102C_1.jpg</t>
  </si>
  <si>
    <t xml:space="preserve">aasvaa-fashion-art-silk-lehenga-choli-in-pink-and-brown-srdsv1a102d</t>
  </si>
  <si>
    <t xml:space="preserve">&lt;b&gt;Product Features: &lt;/b&gt;
&lt;ul&gt;&lt;li&gt;Lehenga Color: Pink and Brown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color-pink, color-brown, color-yellow, color-white, fabric-silk, Custom-Stitched-Lehengas, aasvaa_fashion_lehengastitching, ideal-for-women, delivery-time-15-17-days, aasvaa-fashion, Lehengas</t>
  </si>
  <si>
    <t xml:space="preserve">SRDSV1A102D</t>
  </si>
  <si>
    <t xml:space="preserve">https://kpvimages.s3.amazonaws.com/Aasvaa_Fashion/2019/08/23/SRDSV1A102D.jpg</t>
  </si>
  <si>
    <t xml:space="preserve">https://kpvimages.s3.amazonaws.com/Aasvaa_Fashion/2019/08/23/SRDSV1A102D_1.jpg</t>
  </si>
  <si>
    <t xml:space="preserve">aasvaa-fashion-art-silk-lehenga-choli-in-blue-srdsv1a103</t>
  </si>
  <si>
    <t xml:space="preserve">&lt;b&gt;Product Features: &lt;/b&gt;
&lt;ul&gt;&lt;li&gt;Lehenga Color: Blue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SV1A103</t>
  </si>
  <si>
    <t xml:space="preserve">https://kpvimages.s3.amazonaws.com/Aasvaa_Fashion/2019/08/23/SRDSV1A103.jpg</t>
  </si>
  <si>
    <t xml:space="preserve">https://kpvimages.s3.amazonaws.com/Aasvaa_Fashion/2019/08/23/SRDSV1A103_1.jpg</t>
  </si>
  <si>
    <t xml:space="preserve">aasvaa-fashion-art-silk-lehenga-choli-in-gold-srdsv1a103b</t>
  </si>
  <si>
    <t xml:space="preserve">Aasvaa Fashion Art Silk Lehenga Choli in Gold</t>
  </si>
  <si>
    <t xml:space="preserve">&lt;b&gt;Product Features: &lt;/b&gt;
&lt;ul&gt;&lt;li&gt;Lehenga Color: Gold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color-gold, fabric-silk, Custom-Stitched-Lehengas, aasvaa_fashion_lehengastitching, ideal-for-women, delivery-time-15-17-days, aasvaa-fashion, Lehengas</t>
  </si>
  <si>
    <t xml:space="preserve">SRDSV1A103B</t>
  </si>
  <si>
    <t xml:space="preserve">https://kpvimages.s3.amazonaws.com/Aasvaa_Fashion/2019/08/23/SRDSV1A103B.jpg</t>
  </si>
  <si>
    <t xml:space="preserve">https://kpvimages.s3.amazonaws.com/Aasvaa_Fashion/2019/08/23/SRDSV1A103B_1.jpg</t>
  </si>
  <si>
    <t xml:space="preserve">aasvaa-fashion-art-silk-lehenga-choli-in-pink-srdsv1a103c</t>
  </si>
  <si>
    <t xml:space="preserve">SRDSV1A103C</t>
  </si>
  <si>
    <t xml:space="preserve">https://kpvimages.s3.amazonaws.com/Aasvaa_Fashion/2019/08/23/SRDSV1A103C.jpg</t>
  </si>
  <si>
    <t xml:space="preserve">https://kpvimages.s3.amazonaws.com/Aasvaa_Fashion/2019/08/23/SRDSV1A103C_1.jpg</t>
  </si>
  <si>
    <t xml:space="preserve">aasvaa-fashion-art-silk-lehenga-choli-in-teal-srdsv1a103d</t>
  </si>
  <si>
    <t xml:space="preserve">Aasvaa Fashion Art Silk Lehenga Choli in Teal</t>
  </si>
  <si>
    <t xml:space="preserve">&lt;b&gt;Product Features: &lt;/b&gt;
&lt;ul&gt;&lt;li&gt;Lehenga Color: Teal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color-turquoise, fabric-silk, Custom-Stitched-Lehengas, aasvaa_fashion_lehengastitching, ideal-for-women, delivery-time-15-17-days, aasvaa-fashion, Lehengas</t>
  </si>
  <si>
    <t xml:space="preserve">SRDSV1A103D</t>
  </si>
  <si>
    <t xml:space="preserve">https://kpvimages.s3.amazonaws.com/Aasvaa_Fashion/2019/08/23/SRDSV1A103D.jpg</t>
  </si>
  <si>
    <t xml:space="preserve">https://kpvimages.s3.amazonaws.com/Aasvaa_Fashion/2019/08/23/SRDSV1A103D_1.jpg</t>
  </si>
  <si>
    <t xml:space="preserve">aasvaa-fashion-art-silk-lehenga-choli-in-white-and-blue-srdsv1a104</t>
  </si>
  <si>
    <t xml:space="preserve">Aasvaa Fashion Art Silk Lehenga Choli in White and Blue</t>
  </si>
  <si>
    <t xml:space="preserve">&lt;b&gt;Product Features: &lt;/b&gt;
&lt;ul&gt;&lt;li&gt;Lehenga Color: White and Purple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color-white, color-blue, color-purple, fabric-silk, Custom-Stitched-Lehengas, aasvaa_fashion_lehengastitching, ideal-for-women, delivery-time-15-17-days, aasvaa-fashion, Lehengas</t>
  </si>
  <si>
    <t xml:space="preserve">SRDSV1A104</t>
  </si>
  <si>
    <t xml:space="preserve">https://kpvimages.s3.amazonaws.com/Aasvaa_Fashion/2019/08/23/SRDSV1A104.jpg</t>
  </si>
  <si>
    <t xml:space="preserve">https://kpvimages.s3.amazonaws.com/Aasvaa_Fashion/2019/08/23/SRDSV1A104_1.jpg</t>
  </si>
  <si>
    <t xml:space="preserve">aasvaa-fashion-art-silk-lehenga-choli-in-gold-srdsv1a105</t>
  </si>
  <si>
    <t xml:space="preserve">SRDSV1A105</t>
  </si>
  <si>
    <t xml:space="preserve">https://kpvimages.s3.amazonaws.com/Aasvaa_Fashion/2019/08/23/SRDSV1A105.jpg</t>
  </si>
  <si>
    <t xml:space="preserve">https://kpvimages.s3.amazonaws.com/Aasvaa_Fashion/2019/08/23/SRDSV1A105_1.jpg</t>
  </si>
  <si>
    <t xml:space="preserve">aasvaa-fashion-art-silk-lehenga-choli-in-red-and-maroon-srdsv1a105b</t>
  </si>
  <si>
    <t xml:space="preserve">Aasvaa Fashion Art Silk Lehenga Choli in Red and Maroon</t>
  </si>
  <si>
    <t xml:space="preserve">&lt;b&gt;Product Features: &lt;/b&gt;
&lt;ul&gt;&lt;li&gt;Lehenga Color: Red and Maroon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SV1A105B</t>
  </si>
  <si>
    <t xml:space="preserve">https://kpvimages.s3.amazonaws.com/Aasvaa_Fashion/2019/08/23/SRDSV1A105B.jpg</t>
  </si>
  <si>
    <t xml:space="preserve">https://kpvimages.s3.amazonaws.com/Aasvaa_Fashion/2019/08/23/SRDSV1A105B_1.jpg</t>
  </si>
  <si>
    <t xml:space="preserve">aasvaa-fashion-art-silk-lehenga-choli-in-pink-srdsv1a105c</t>
  </si>
  <si>
    <t xml:space="preserve">SRDSV1A105C</t>
  </si>
  <si>
    <t xml:space="preserve">https://kpvimages.s3.amazonaws.com/Aasvaa_Fashion/2019/08/23/SRDSV1A105C.jpg</t>
  </si>
  <si>
    <t xml:space="preserve">https://kpvimages.s3.amazonaws.com/Aasvaa_Fashion/2019/08/23/SRDSV1A105C_1.jpg</t>
  </si>
  <si>
    <t xml:space="preserve">aasvaa-fashion-art-silk-lehenga-choli-in-magenta-srdsv1a105d</t>
  </si>
  <si>
    <t xml:space="preserve">Aasvaa Fashion Art Silk Lehenga Choli in Magenta</t>
  </si>
  <si>
    <t xml:space="preserve">&lt;b&gt;Product Features: &lt;/b&gt;
&lt;ul&gt;&lt;li&gt;Lehenga Color: Magenta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color-magenta, fabric-silk, Custom-Stitched-Lehengas, aasvaa_fashion_lehengastitching, ideal-for-women, delivery-time-15-17-days, aasvaa-fashion, Lehengas</t>
  </si>
  <si>
    <t xml:space="preserve">SRDSV1A105D</t>
  </si>
  <si>
    <t xml:space="preserve">https://kpvimages.s3.amazonaws.com/Aasvaa_Fashion/2019/08/23/SRDSV1A105D.jpg</t>
  </si>
  <si>
    <t xml:space="preserve">https://kpvimages.s3.amazonaws.com/Aasvaa_Fashion/2019/08/23/SRDSV1A105D_1.jpg</t>
  </si>
  <si>
    <t xml:space="preserve">aasvaa-fashion-art-silk-lehenga-choli-in-green-srdsv1a106</t>
  </si>
  <si>
    <t xml:space="preserve">Aasvaa Fashion Art Silk Lehenga Choli in Green</t>
  </si>
  <si>
    <t xml:space="preserve">&lt;b&gt;Product Features: &lt;/b&gt;
&lt;ul&gt;&lt;li&gt;Lehenga Color: Green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SV1A106</t>
  </si>
  <si>
    <t xml:space="preserve">https://kpvimages.s3.amazonaws.com/Aasvaa_Fashion/2019/08/23/SRDSV1A106.jpg</t>
  </si>
  <si>
    <t xml:space="preserve">https://kpvimages.s3.amazonaws.com/Aasvaa_Fashion/2019/08/23/SRDSV1A106_1.jpg</t>
  </si>
  <si>
    <t xml:space="preserve">aasvaa-fashion-art-silk-lehenga-choli-in-peach-srdsv1a106b</t>
  </si>
  <si>
    <t xml:space="preserve">Aasvaa Fashion Art Silk Lehenga Choli in Peach</t>
  </si>
  <si>
    <t xml:space="preserve">&lt;b&gt;Product Features: &lt;/b&gt;
&lt;ul&gt;&lt;li&gt;Lehenga Color: Peach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SV1A106B</t>
  </si>
  <si>
    <t xml:space="preserve">https://kpvimages.s3.amazonaws.com/Aasvaa_Fashion/2019/08/23/SRDSV1A106B.jpg</t>
  </si>
  <si>
    <t xml:space="preserve">https://kpvimages.s3.amazonaws.com/Aasvaa_Fashion/2019/08/23/SRDSV1A106B_1.jpg</t>
  </si>
  <si>
    <t xml:space="preserve">aasvaa-fashion-art-silk-lehenga-choli-in-pink-srdsv1a106c</t>
  </si>
  <si>
    <t xml:space="preserve">SRDSV1A106C</t>
  </si>
  <si>
    <t xml:space="preserve">https://kpvimages.s3.amazonaws.com/Aasvaa_Fashion/2019/08/23/SRDSV1A106C.jpg</t>
  </si>
  <si>
    <t xml:space="preserve">https://kpvimages.s3.amazonaws.com/Aasvaa_Fashion/2019/08/23/SRDSV1A106C_1.jpg</t>
  </si>
  <si>
    <t xml:space="preserve">aasvaa-fashion-art-silk-lehenga-choli-in-navy-blue-srdsv1a106d</t>
  </si>
  <si>
    <t xml:space="preserve">Aasvaa Fashion Art Silk Lehenga Choli in Navy Blue</t>
  </si>
  <si>
    <t xml:space="preserve">&lt;b&gt;Product Features: &lt;/b&gt;
&lt;ul&gt;&lt;li&gt;Lehenga Color: Navy Blue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SV1A106D</t>
  </si>
  <si>
    <t xml:space="preserve">https://kpvimages.s3.amazonaws.com/Aasvaa_Fashion/2019/08/23/SRDSV1A106D.jpg</t>
  </si>
  <si>
    <t xml:space="preserve">https://kpvimages.s3.amazonaws.com/Aasvaa_Fashion/2019/08/23/SRDSV1A106D_1.jpg</t>
  </si>
  <si>
    <t xml:space="preserve">aasvaa-fashion-art-silk-lehenga-choli-in-navy-blue-srdsv1a107</t>
  </si>
  <si>
    <t xml:space="preserve">SRDSV1A107</t>
  </si>
  <si>
    <t xml:space="preserve">https://kpvimages.s3.amazonaws.com/Aasvaa_Fashion/2019/08/23/SRDSV1A107.jpg</t>
  </si>
  <si>
    <t xml:space="preserve">https://kpvimages.s3.amazonaws.com/Aasvaa_Fashion/2019/08/23/SRDSV1A107_1.jpg</t>
  </si>
  <si>
    <t xml:space="preserve">aasvaa-fashion-art-silk-lehenga-choli-in-green-srdsv1a107b</t>
  </si>
  <si>
    <t xml:space="preserve">SRDSV1A107B</t>
  </si>
  <si>
    <t xml:space="preserve">https://kpvimages.s3.amazonaws.com/Aasvaa_Fashion/2019/08/23/SRDSV1A107B.jpg</t>
  </si>
  <si>
    <t xml:space="preserve">https://kpvimages.s3.amazonaws.com/Aasvaa_Fashion/2019/08/23/SRDSV1A107B_1.jpg</t>
  </si>
  <si>
    <t xml:space="preserve">aasvaa-fashion-art-silk-lehenga-choli-in-pink-srdsv1a107c</t>
  </si>
  <si>
    <t xml:space="preserve">SRDSV1A107C</t>
  </si>
  <si>
    <t xml:space="preserve">https://kpvimages.s3.amazonaws.com/Aasvaa_Fashion/2019/08/23/SRDSV1A107C.jpg</t>
  </si>
  <si>
    <t xml:space="preserve">https://kpvimages.s3.amazonaws.com/Aasvaa_Fashion/2019/08/23/SRDSV1A107C_1.jpg</t>
  </si>
  <si>
    <t xml:space="preserve">aasvaa-fashion-art-silk-lehenga-choli-in-turquoise-srdsv1a107d</t>
  </si>
  <si>
    <t xml:space="preserve">Aasvaa Fashion Art Silk Lehenga Choli in Turquoise</t>
  </si>
  <si>
    <t xml:space="preserve">&lt;b&gt;Product Features: &lt;/b&gt;
&lt;ul&gt;&lt;li&gt;Lehenga Color: Turquoise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SV1A107D</t>
  </si>
  <si>
    <t xml:space="preserve">https://kpvimages.s3.amazonaws.com/Aasvaa_Fashion/2019/08/23/SRDSV1A107D.jpg</t>
  </si>
  <si>
    <t xml:space="preserve">https://kpvimages.s3.amazonaws.com/Aasvaa_Fashion/2019/08/23/SRDSV1A107D_1.jpg</t>
  </si>
  <si>
    <t xml:space="preserve">aasvaa-fashion-art-silk-lehenga-choli-in-blue-srdsv1a108</t>
  </si>
  <si>
    <t xml:space="preserve">SRDSV1A108</t>
  </si>
  <si>
    <t xml:space="preserve">https://kpvimages.s3.amazonaws.com/Aasvaa_Fashion/2019/08/23/SRDSV1A108.jpg</t>
  </si>
  <si>
    <t xml:space="preserve">https://kpvimages.s3.amazonaws.com/Aasvaa_Fashion/2019/08/23/SRDSV1A108_1.jpg</t>
  </si>
  <si>
    <t xml:space="preserve">aasvaa-fashion-art-silk-lehenga-choli-in-beige-srdsv1a108b</t>
  </si>
  <si>
    <t xml:space="preserve">&lt;b&gt;Product Features: &lt;/b&gt;
&lt;ul&gt;&lt;li&gt;Lehenga Color: Beige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SV1A108B</t>
  </si>
  <si>
    <t xml:space="preserve">https://kpvimages.s3.amazonaws.com/Aasvaa_Fashion/2019/08/23/SRDSV1A108B.jpg</t>
  </si>
  <si>
    <t xml:space="preserve">https://kpvimages.s3.amazonaws.com/Aasvaa_Fashion/2019/08/23/SRDSV1A108B_1.jpg</t>
  </si>
  <si>
    <t xml:space="preserve">aasvaa-fashion-art-silk-lehenga-choli-in-wine-srdsv1a108c</t>
  </si>
  <si>
    <t xml:space="preserve">&lt;b&gt;Product Features: &lt;/b&gt;
&lt;ul&gt;&lt;li&gt;Lehenga Color: Wine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SV1A108C</t>
  </si>
  <si>
    <t xml:space="preserve">https://kpvimages.s3.amazonaws.com/Aasvaa_Fashion/2019/08/23/SRDSV1A108C.jpg</t>
  </si>
  <si>
    <t xml:space="preserve">https://kpvimages.s3.amazonaws.com/Aasvaa_Fashion/2019/08/23/SRDSV1A108C_1.jpg</t>
  </si>
  <si>
    <t xml:space="preserve">aasvaa-fashion-art-silk-lehenga-choli-in-teal-srdsv1a108d</t>
  </si>
  <si>
    <t xml:space="preserve">SRDSV1A108D</t>
  </si>
  <si>
    <t xml:space="preserve">https://kpvimages.s3.amazonaws.com/Aasvaa_Fashion/2019/08/23/SRDSV1A108D.jpg</t>
  </si>
  <si>
    <t xml:space="preserve">https://kpvimages.s3.amazonaws.com/Aasvaa_Fashion/2019/08/23/SRDSV1A108D_1.jpg</t>
  </si>
  <si>
    <t xml:space="preserve">aasvaa-fashion-art-silk-lehenga-choli-in-beige-srdsv1a109</t>
  </si>
  <si>
    <t xml:space="preserve">SRDSV1A109</t>
  </si>
  <si>
    <t xml:space="preserve">https://kpvimages.s3.amazonaws.com/Aasvaa_Fashion/2019/08/23/SRDSV1A109.jpg</t>
  </si>
  <si>
    <t xml:space="preserve">https://kpvimages.s3.amazonaws.com/Aasvaa_Fashion/2019/08/23/SRDSV1A109_1.jpg</t>
  </si>
  <si>
    <t xml:space="preserve">aasvaa-fashion-art-silk-lehenga-choli-in-beige-and-pink-srdsv1a109b</t>
  </si>
  <si>
    <t xml:space="preserve">Aasvaa Fashion Art Silk Lehenga Choli in Beige and Pink</t>
  </si>
  <si>
    <t xml:space="preserve">&lt;b&gt;Product Features: &lt;/b&gt;
&lt;ul&gt;&lt;li&gt;Lehenga Color: Beige and Pink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color-beige, color-pink, fabric-silk, Custom-Stitched-Lehengas, aasvaa_fashion_lehengastitching, ideal-for-women, delivery-time-15-17-days, aasvaa-fashion, Lehengas</t>
  </si>
  <si>
    <t xml:space="preserve">SRDSV1A109B</t>
  </si>
  <si>
    <t xml:space="preserve">https://kpvimages.s3.amazonaws.com/Aasvaa_Fashion/2019/08/23/SRDSV1A109B.jpg</t>
  </si>
  <si>
    <t xml:space="preserve">https://kpvimages.s3.amazonaws.com/Aasvaa_Fashion/2019/08/23/SRDSV1A109B_1.jpg</t>
  </si>
  <si>
    <t xml:space="preserve">aasvaa-fashion-art-silk-lehenga-choli-in-blue-srdsv1a109c</t>
  </si>
  <si>
    <t xml:space="preserve">SRDSV1A109C</t>
  </si>
  <si>
    <t xml:space="preserve">https://kpvimages.s3.amazonaws.com/Aasvaa_Fashion/2019/08/23/SRDSV1A109C.jpg</t>
  </si>
  <si>
    <t xml:space="preserve">https://kpvimages.s3.amazonaws.com/Aasvaa_Fashion/2019/08/23/SRDSV1A109C_1.jpg</t>
  </si>
  <si>
    <t xml:space="preserve">aasvaa-fashion-art-silk-lehenga-choli-in-pink-srdsv1a109d</t>
  </si>
  <si>
    <t xml:space="preserve">SRDSV1A109D</t>
  </si>
  <si>
    <t xml:space="preserve">https://kpvimages.s3.amazonaws.com/Aasvaa_Fashion/2019/08/23/SRDSV1A109D.jpg</t>
  </si>
  <si>
    <t xml:space="preserve">https://kpvimages.s3.amazonaws.com/Aasvaa_Fashion/2019/08/23/SRDSV1A109D_1.jpg</t>
  </si>
  <si>
    <t xml:space="preserve">aasvaa-fashion-art-silk-lehenga-choli-in-beige-srdsv2a201</t>
  </si>
  <si>
    <t xml:space="preserve">&lt;b&gt;Product Features: &lt;/b&gt;
&lt;ul&gt;&lt;li&gt;Lehenga Color: Beige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 Lehenga With Embroidered Blouse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SV2A201</t>
  </si>
  <si>
    <t xml:space="preserve">https://kpvimages.s3.amazonaws.com/Aasvaa_Fashion/2019/08/23/SRDSV2A201.jpg</t>
  </si>
  <si>
    <t xml:space="preserve">https://kpvimages.s3.amazonaws.com/Aasvaa_Fashion/2019/08/23/SRDSV2A201_1.jpg</t>
  </si>
  <si>
    <t xml:space="preserve">aasvaa-fashion-art-silk-lehenga-choli-in-pink-srdsv2a202</t>
  </si>
  <si>
    <t xml:space="preserve">&lt;b&gt;Product Features: &lt;/b&gt;
&lt;ul&gt;&lt;li&gt;Lehenga Color: Pink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 Lehenga With Embroidered Blouse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SV2A202</t>
  </si>
  <si>
    <t xml:space="preserve">https://kpvimages.s3.amazonaws.com/Aasvaa_Fashion/2019/08/23/SRDSV2A202.jpg</t>
  </si>
  <si>
    <t xml:space="preserve">https://kpvimages.s3.amazonaws.com/Aasvaa_Fashion/2019/08/23/SRDSV2A202_1.jpg</t>
  </si>
  <si>
    <t xml:space="preserve">aasvaa-fashion-art-silk-lehenga-choli-in-beige-srdsv2a203</t>
  </si>
  <si>
    <t xml:space="preserve">SRDSV2A203</t>
  </si>
  <si>
    <t xml:space="preserve">https://kpvimages.s3.amazonaws.com/Aasvaa_Fashion/2019/08/23/SRDSV2A203.jpg</t>
  </si>
  <si>
    <t xml:space="preserve">https://kpvimages.s3.amazonaws.com/Aasvaa_Fashion/2019/08/23/SRDSV2A203_1.jpg</t>
  </si>
  <si>
    <t xml:space="preserve">aasvaa-fashion-art-silk-lehenga-choli-in-red-srdsv2a204</t>
  </si>
  <si>
    <t xml:space="preserve">&lt;b&gt;Product Features: &lt;/b&gt;
&lt;ul&gt;&lt;li&gt;Lehenga Color: Red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 Lehenga With Embroidered Blouse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SV2A204</t>
  </si>
  <si>
    <t xml:space="preserve">https://kpvimages.s3.amazonaws.com/Aasvaa_Fashion/2019/08/23/SRDSV2A204.jpg</t>
  </si>
  <si>
    <t xml:space="preserve">https://kpvimages.s3.amazonaws.com/Aasvaa_Fashion/2019/08/23/SRDSV2A204_1.jpg</t>
  </si>
  <si>
    <t xml:space="preserve">aasvaa-fashion-art-silk-lehenga-choli-in-green-srdsv2a205</t>
  </si>
  <si>
    <t xml:space="preserve">&lt;b&gt;Product Features: &lt;/b&gt;
&lt;ul&gt;&lt;li&gt;Lehenga Color: Green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 Lehenga With Embroidered Blouse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color-green, color-blue, color-pink, fabric-silk, Custom-Stitched-Lehengas, aasvaa_fashion_lehengastitching, ideal-for-women, delivery-time-15-17-days, aasvaa-fashion, Lehengas</t>
  </si>
  <si>
    <t xml:space="preserve">SRDSV2A205</t>
  </si>
  <si>
    <t xml:space="preserve">https://kpvimages.s3.amazonaws.com/Aasvaa_Fashion/2019/08/23/SRDSV2A205.jpg</t>
  </si>
  <si>
    <t xml:space="preserve">https://kpvimages.s3.amazonaws.com/Aasvaa_Fashion/2019/08/23/SRDSV2A205_1.jpg</t>
  </si>
  <si>
    <t xml:space="preserve">aasvaa-fashion-art-silk-lehenga-choli-in-pink-srdsv2a206</t>
  </si>
  <si>
    <t xml:space="preserve">SRDSV2A206</t>
  </si>
  <si>
    <t xml:space="preserve">https://kpvimages.s3.amazonaws.com/Aasvaa_Fashion/2019/08/23/SRDSV2A206.jpg</t>
  </si>
  <si>
    <t xml:space="preserve">https://kpvimages.s3.amazonaws.com/Aasvaa_Fashion/2019/08/23/SRDSV2A206_1.jpg</t>
  </si>
  <si>
    <t xml:space="preserve">aasvaa-fashion-art-silk-lehenga-choli-in-blue-and-cream-srdsv2a207</t>
  </si>
  <si>
    <t xml:space="preserve">Aasvaa Fashion Art Silk Lehenga Choli in Blue and Cream</t>
  </si>
  <si>
    <t xml:space="preserve">&lt;b&gt;Product Features: &lt;/b&gt;
&lt;ul&gt;&lt;li&gt;Lehenga Color: Blue and Cream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 Lehenga With Embroidered Blouse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color-blue, color-off-white, color-red, color-pink, fabric-silk, Custom-Stitched-Lehengas, aasvaa_fashion_lehengastitching, ideal-for-women, delivery-time-15-17-days, aasvaa-fashion, Lehengas</t>
  </si>
  <si>
    <t xml:space="preserve">SRDSV2A207</t>
  </si>
  <si>
    <t xml:space="preserve">https://kpvimages.s3.amazonaws.com/Aasvaa_Fashion/2019/08/23/SRDSV2A207.jpg</t>
  </si>
  <si>
    <t xml:space="preserve">https://kpvimages.s3.amazonaws.com/Aasvaa_Fashion/2019/08/23/SRDSV2A207_1.jpg</t>
  </si>
  <si>
    <t xml:space="preserve">aasvaa-fashion-art-silk-lehenga-choli-in-pink-srdsv2a208</t>
  </si>
  <si>
    <t xml:space="preserve">SRDSV2A208</t>
  </si>
  <si>
    <t xml:space="preserve">https://kpvimages.s3.amazonaws.com/Aasvaa_Fashion/2019/08/23/SRDSV2A208.jpg</t>
  </si>
  <si>
    <t xml:space="preserve">https://kpvimages.s3.amazonaws.com/Aasvaa_Fashion/2019/08/23/SRDSV2A208_1.jpg</t>
  </si>
  <si>
    <t xml:space="preserve">aasvaa-fashion-art-silk-lehenga-choli-in-pink-srdsv2a209</t>
  </si>
  <si>
    <t xml:space="preserve">SRDSV2A209</t>
  </si>
  <si>
    <t xml:space="preserve">https://kpvimages.s3.amazonaws.com/Aasvaa_Fashion/2019/08/23/SRDSV2A209.jpg</t>
  </si>
  <si>
    <t xml:space="preserve">https://kpvimages.s3.amazonaws.com/Aasvaa_Fashion/2019/08/23/SRDSV2A209_1.jpg</t>
  </si>
  <si>
    <t xml:space="preserve">aasvaa-fashion-art-silk-lehenga-choli-in-navy-blue-srdsv2a210</t>
  </si>
  <si>
    <t xml:space="preserve">&lt;b&gt;Product Features: &lt;/b&gt;
&lt;ul&gt;&lt;li&gt;Lehenga Color: Navy Blue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 Lehenga With Embroidered Blouse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SV2A210</t>
  </si>
  <si>
    <t xml:space="preserve">https://kpvimages.s3.amazonaws.com/Aasvaa_Fashion/2019/08/23/SRDSV2A210.jpg</t>
  </si>
  <si>
    <t xml:space="preserve">https://kpvimages.s3.amazonaws.com/Aasvaa_Fashion/2019/08/23/SRDSV2A210_1.jpg</t>
  </si>
  <si>
    <t xml:space="preserve">aasvaa-fashion-art-silk-lehenga-choli-in-pink-and-peach-srdsv2a211</t>
  </si>
  <si>
    <t xml:space="preserve">Aasvaa Fashion Art Silk Lehenga Choli in Pink and Peach</t>
  </si>
  <si>
    <t xml:space="preserve">&lt;b&gt;Product Features: &lt;/b&gt;
&lt;ul&gt;&lt;li&gt;Lehenga Color: Pink and Peach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 Lehenga With Embroidered Blouse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color-pink, color-orange, fabric-silk, Custom-Stitched-Lehengas, aasvaa_fashion_lehengastitching, ideal-for-women, delivery-time-15-17-days, aasvaa-fashion, Lehengas</t>
  </si>
  <si>
    <t xml:space="preserve">SRDSV2A211</t>
  </si>
  <si>
    <t xml:space="preserve">https://kpvimages.s3.amazonaws.com/Aasvaa_Fashion/2019/08/23/SRDSV2A211.jpg</t>
  </si>
  <si>
    <t xml:space="preserve">https://kpvimages.s3.amazonaws.com/Aasvaa_Fashion/2019/08/23/SRDSV2A211_1.jpg</t>
  </si>
  <si>
    <t xml:space="preserve">aasvaa-fashion-art-silk-lehenga-choli-in-blue-srdsv2a212</t>
  </si>
  <si>
    <t xml:space="preserve">&lt;b&gt;Product Features: &lt;/b&gt;
&lt;ul&gt;&lt;li&gt;Lehenga Color: Blue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 Lehenga With Embroidered Blouse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SV2A212</t>
  </si>
  <si>
    <t xml:space="preserve">https://kpvimages.s3.amazonaws.com/Aasvaa_Fashion/2019/08/23/SRDSV2A212.jpg</t>
  </si>
  <si>
    <t xml:space="preserve">https://kpvimages.s3.amazonaws.com/Aasvaa_Fashion/2019/08/23/SRDSV2A212_1.jpg</t>
  </si>
  <si>
    <t xml:space="preserve">aasvaa-fashion-art-silk-lehenga-choli-in-beige-srdsv3a301</t>
  </si>
  <si>
    <t xml:space="preserve">SRDSV3A301</t>
  </si>
  <si>
    <t xml:space="preserve">https://kpvimages.s3.amazonaws.com/Aasvaa_Fashion/2019/08/23/SRDSV3A301.jpg</t>
  </si>
  <si>
    <t xml:space="preserve">https://kpvimages.s3.amazonaws.com/Aasvaa_Fashion/2019/08/23/SRDSV3A301_1.jpg</t>
  </si>
  <si>
    <t xml:space="preserve">aasvaa-fashion-art-silk-lehenga-choli-in-yellow-srdsv3a302</t>
  </si>
  <si>
    <t xml:space="preserve">&lt;b&gt;Product Features: &lt;/b&gt;
&lt;ul&gt;&lt;li&gt;Lehenga Color: Yellow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 Lehenga With Embroidered Blouse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SV3A302</t>
  </si>
  <si>
    <t xml:space="preserve">https://kpvimages.s3.amazonaws.com/Aasvaa_Fashion/2019/08/23/SRDSV3A302.jpg</t>
  </si>
  <si>
    <t xml:space="preserve">https://kpvimages.s3.amazonaws.com/Aasvaa_Fashion/2019/08/23/SRDSV3A302_1.jpg</t>
  </si>
  <si>
    <t xml:space="preserve">aasvaa-fashion-art-silk-lehenga-choli-in-blue-srdsv3a303</t>
  </si>
  <si>
    <t xml:space="preserve">SRDSV3A303</t>
  </si>
  <si>
    <t xml:space="preserve">https://kpvimages.s3.amazonaws.com/Aasvaa_Fashion/2019/08/23/SRDSV3A303.jpg</t>
  </si>
  <si>
    <t xml:space="preserve">https://kpvimages.s3.amazonaws.com/Aasvaa_Fashion/2019/08/23/SRDSV3A303_1.jpg</t>
  </si>
  <si>
    <t xml:space="preserve">aasvaa-fashion-art-silk-lehenga-choli-in-pink-srdsv3a304</t>
  </si>
  <si>
    <t xml:space="preserve">SRDSV3A304</t>
  </si>
  <si>
    <t xml:space="preserve">https://kpvimages.s3.amazonaws.com/Aasvaa_Fashion/2019/08/23/SRDSV3A304.jpg</t>
  </si>
  <si>
    <t xml:space="preserve">https://kpvimages.s3.amazonaws.com/Aasvaa_Fashion/2019/08/23/SRDSV3A304_1.jpg</t>
  </si>
  <si>
    <t xml:space="preserve">aasvaa-fashion-art-silk-lehenga-choli-in-white-srdsv3a305</t>
  </si>
  <si>
    <t xml:space="preserve">Aasvaa Fashion Art Silk Lehenga Choli in White</t>
  </si>
  <si>
    <t xml:space="preserve">&lt;b&gt;Product Features: &lt;/b&gt;
&lt;ul&gt;&lt;li&gt;Lehenga Color: White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 Lehenga With Embroidered Blouse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color-white, fabric-silk, Custom-Stitched-Lehengas, aasvaa_fashion_lehengastitching, ideal-for-women, delivery-time-15-17-days, aasvaa-fashion, Lehengas</t>
  </si>
  <si>
    <t xml:space="preserve">SRDSV3A305</t>
  </si>
  <si>
    <t xml:space="preserve">https://kpvimages.s3.amazonaws.com/Aasvaa_Fashion/2019/08/23/SRDSV3A305.jpg</t>
  </si>
  <si>
    <t xml:space="preserve">https://kpvimages.s3.amazonaws.com/Aasvaa_Fashion/2019/08/23/SRDSV3A305_1.jpg</t>
  </si>
  <si>
    <t xml:space="preserve">aasvaa-fashion-art-silk-lehenga-choli-in-navy-blue-srdsv3a306</t>
  </si>
  <si>
    <t xml:space="preserve">SRDSV3A306</t>
  </si>
  <si>
    <t xml:space="preserve">https://kpvimages.s3.amazonaws.com/Aasvaa_Fashion/2019/08/23/SRDSV3A306.jpg</t>
  </si>
  <si>
    <t xml:space="preserve">https://kpvimages.s3.amazonaws.com/Aasvaa_Fashion/2019/08/23/SRDSV3A306_1.jpg</t>
  </si>
  <si>
    <t xml:space="preserve">aasvaa-fashion-art-silk-lehenga-choli-in-blue-srdsv3a307</t>
  </si>
  <si>
    <t xml:space="preserve">SRDSV3A307</t>
  </si>
  <si>
    <t xml:space="preserve">https://kpvimages.s3.amazonaws.com/Aasvaa_Fashion/2019/08/23/SRDSV3A307.jpg</t>
  </si>
  <si>
    <t xml:space="preserve">https://kpvimages.s3.amazonaws.com/Aasvaa_Fashion/2019/08/23/SRDSV3A307_1.jpg</t>
  </si>
  <si>
    <t xml:space="preserve">aasvaa-fashion-art-silk-lehenga-choli-in-white-srdsv3a308</t>
  </si>
  <si>
    <t xml:space="preserve">color-white, color-blue, color-red, fabric-silk, Custom-Stitched-Lehengas, aasvaa_fashion_lehengastitching, ideal-for-women, delivery-time-15-17-days, aasvaa-fashion, Lehengas</t>
  </si>
  <si>
    <t xml:space="preserve">SRDSV3A308</t>
  </si>
  <si>
    <t xml:space="preserve">https://kpvimages.s3.amazonaws.com/Aasvaa_Fashion/2019/08/23/SRDSV3A308.jpg</t>
  </si>
  <si>
    <t xml:space="preserve">https://kpvimages.s3.amazonaws.com/Aasvaa_Fashion/2019/08/23/SRDSV3A308_1.jpg</t>
  </si>
  <si>
    <t xml:space="preserve">aasvaa-fashion-art-silk-lehenga-choli-in-wine-srdsv3a309</t>
  </si>
  <si>
    <t xml:space="preserve">&lt;b&gt;Product Features: &lt;/b&gt;
&lt;ul&gt;&lt;li&gt;Lehenga Color: Wine&lt;/li&gt;
&lt;li&gt;Lehenga Fabric: Art Silk&lt;/li&gt;
&lt;li&gt;Blouse Fabric: Art Silk&lt;/li&gt;
&lt;li&gt;Dupatta Fabric: Art Silk&lt;/li&gt;
&lt;li&gt;Lehenga Length: 42, Waist- 44, Flair- 5.5 Meter&lt;/li&gt;
&lt;li&gt;Bottom Length: 0.8 Meter&lt;/li&gt;
&lt;li&gt;Dupatta Length: 2.75 Meter&lt;/li&gt;
&lt;li&gt;Pattern: Digital Print Lehenga With Embroidered Blouse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SV3A309</t>
  </si>
  <si>
    <t xml:space="preserve">https://kpvimages.s3.amazonaws.com/Aasvaa_Fashion/2019/08/23/SRDSV3A309.jpg</t>
  </si>
  <si>
    <t xml:space="preserve">https://kpvimages.s3.amazonaws.com/Aasvaa_Fashion/2019/08/23/SRDSV3A309_1.jpg</t>
  </si>
  <si>
    <t xml:space="preserve">https://kpvimages.s3.amazonaws.com/Aasvaa_Fashion/2019/08/23/SRDSV3A309_2.jpg</t>
  </si>
  <si>
    <t xml:space="preserve">aasvaa-fashion-art-silk-lehenga-choli-in-pink-srdsv3a310</t>
  </si>
  <si>
    <t xml:space="preserve">SRDSV3A310</t>
  </si>
  <si>
    <t xml:space="preserve">https://kpvimages.s3.amazonaws.com/Aasvaa_Fashion/2019/08/23/SRDSV3A310.jpg</t>
  </si>
  <si>
    <t xml:space="preserve">https://kpvimages.s3.amazonaws.com/Aasvaa_Fashion/2019/08/23/SRDSV3A310_1.jpg</t>
  </si>
  <si>
    <t xml:space="preserve">aasvaa-fashion-art-silk-lehenga-choli-in-beige-srdsv3a311</t>
  </si>
  <si>
    <t xml:space="preserve">SRDSV3A311</t>
  </si>
  <si>
    <t xml:space="preserve">https://kpvimages.s3.amazonaws.com/Aasvaa_Fashion/2019/08/23/SRDSV3A311.jpg</t>
  </si>
  <si>
    <t xml:space="preserve">https://kpvimages.s3.amazonaws.com/Aasvaa_Fashion/2019/08/23/SRDSV3A311_2.jpg</t>
  </si>
  <si>
    <t xml:space="preserve">aasvaa-fashion-lycra-art-silk-lehenga-choli-in-white-and-blue-srdsv6a601</t>
  </si>
  <si>
    <t xml:space="preserve">Aasvaa Fashion Lycra Art Silk Lehenga Choli in White and Blue</t>
  </si>
  <si>
    <t xml:space="preserve">&lt;b&gt;Product Features: &lt;/b&gt;
&lt;ul&gt;&lt;li&gt;Lehenga Color: White and Blue&lt;/li&gt;
&lt;li&gt;Lehenga Fabric: Lycra Art Silk&lt;/li&gt;
&lt;li&gt;Blouse Fabric: Lycra Art Silk&lt;/li&gt;
&lt;li&gt;Dupatta Fabric: Pure Chiffon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color-white, color-blue, fabric-silk, Custom-Stitched-Lehengas, aasvaa_fashion_lehengastitching, ideal-for-women, delivery-time-15-17-days, aasvaa-fashion, Lehengas</t>
  </si>
  <si>
    <t xml:space="preserve">SRDSV6A601</t>
  </si>
  <si>
    <t xml:space="preserve">https://kpvimages.s3.amazonaws.com/Aasvaa_Fashion/2019/08/23/SRDSV6A601.jpg</t>
  </si>
  <si>
    <t xml:space="preserve">https://kpvimages.s3.amazonaws.com/Aasvaa_Fashion/2019/08/23/SRDSV6A601_3.jpg</t>
  </si>
  <si>
    <t xml:space="preserve">aasvaa-fashion-lycra-art-silk-lehenga-choli-in-white-and-beige-srdsv6a602</t>
  </si>
  <si>
    <t xml:space="preserve">Aasvaa Fashion Lycra Art Silk Lehenga Choli in White and beige</t>
  </si>
  <si>
    <t xml:space="preserve">&lt;b&gt;Product Features: &lt;/b&gt;
&lt;ul&gt;&lt;li&gt;Lehenga Color: White and beige&lt;/li&gt;
&lt;li&gt;Lehenga Fabric: Lycra Art Silk&lt;/li&gt;
&lt;li&gt;Blouse Fabric: Lycra Art Silk&lt;/li&gt;
&lt;li&gt;Dupatta Fabric: Pure Chiffon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color-white, color-beige, fabric-silk, Custom-Stitched-Lehengas, aasvaa_fashion_lehengastitching, ideal-for-women, delivery-time-15-17-days, aasvaa-fashion, Lehengas</t>
  </si>
  <si>
    <t xml:space="preserve">SRDSV6A602</t>
  </si>
  <si>
    <t xml:space="preserve">https://kpvimages.s3.amazonaws.com/Aasvaa_Fashion/2019/08/23/SRDSV6A602_1.jpg</t>
  </si>
  <si>
    <t xml:space="preserve">https://kpvimages.s3.amazonaws.com/Aasvaa_Fashion/2019/08/23/SRDSV6A602_2.jpg</t>
  </si>
  <si>
    <t xml:space="preserve">aasvaa-fashion-lycra-art-silk-lehenga-choli-in-off-white-srdsv6a603</t>
  </si>
  <si>
    <t xml:space="preserve">Aasvaa Fashion Lycra Art Silk Lehenga Choli in Off White</t>
  </si>
  <si>
    <t xml:space="preserve">&lt;b&gt;Product Features: &lt;/b&gt;
&lt;ul&gt;&lt;li&gt;Lehenga Color: Off White&lt;/li&gt;
&lt;li&gt;Lehenga Fabric: Lycra Art Silk&lt;/li&gt;
&lt;li&gt;Blouse Fabric: Lycra Art Silk&lt;/li&gt;
&lt;li&gt;Dupatta Fabric: Pure Chiffon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SV6A603</t>
  </si>
  <si>
    <t xml:space="preserve">https://kpvimages.s3.amazonaws.com/Aasvaa_Fashion/2019/08/23/SRDSV6A603.jpg</t>
  </si>
  <si>
    <t xml:space="preserve">https://kpvimages.s3.amazonaws.com/Aasvaa_Fashion/2019/08/23/SRDSV6A603_1.jpg</t>
  </si>
  <si>
    <t xml:space="preserve">aasvaa-fashion-lycra-art-silk-lehenga-choli-in-off-white-srdsv6a605</t>
  </si>
  <si>
    <t xml:space="preserve">SRDSV6A605</t>
  </si>
  <si>
    <t xml:space="preserve">https://kpvimages.s3.amazonaws.com/Aasvaa_Fashion/2019/08/23/SRDSV6A605.jpg</t>
  </si>
  <si>
    <t xml:space="preserve">https://kpvimages.s3.amazonaws.com/Aasvaa_Fashion/2019/08/23/SRDSV6A605_1.jpg</t>
  </si>
  <si>
    <t xml:space="preserve">aasvaa-fashion-lycra-art-silk-lehenga-choli-in-peach-srdsv6a606</t>
  </si>
  <si>
    <t xml:space="preserve">Aasvaa Fashion Lycra Art Silk Lehenga Choli in Peach</t>
  </si>
  <si>
    <t xml:space="preserve">&lt;b&gt;Product Features: &lt;/b&gt;
&lt;ul&gt;&lt;li&gt;Lehenga Color: Peach&lt;/li&gt;
&lt;li&gt;Lehenga Fabric: Lycra Art Silk&lt;/li&gt;
&lt;li&gt;Blouse Fabric: Lycra Art Silk&lt;/li&gt;
&lt;li&gt;Dupatta Fabric: Pure Chiffon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SV6A606</t>
  </si>
  <si>
    <t xml:space="preserve">https://kpvimages.s3.amazonaws.com/Aasvaa_Fashion/2019/08/23/SRDSV6A606.jpg</t>
  </si>
  <si>
    <t xml:space="preserve">https://kpvimages.s3.amazonaws.com/Aasvaa_Fashion/2019/08/23/SRDSV6A606_1.jpg</t>
  </si>
  <si>
    <t xml:space="preserve">https://kpvimages.s3.amazonaws.com/Aasvaa_Fashion/2019/08/23/SRDSV6A606_2.jpg</t>
  </si>
  <si>
    <t xml:space="preserve">aasvaa-fashion-lycra-art-silk-lehenga-choli-in-beige-srdsv6a607</t>
  </si>
  <si>
    <t xml:space="preserve">Aasvaa Fashion Lycra Art Silk Lehenga Choli in Beige</t>
  </si>
  <si>
    <t xml:space="preserve">&lt;b&gt;Product Features: &lt;/b&gt;
&lt;ul&gt;&lt;li&gt;Lehenga Color: Beige&lt;/li&gt;
&lt;li&gt;Lehenga Fabric: Lycra Art Silk&lt;/li&gt;
&lt;li&gt;Blouse Fabric: Lycra Art Silk&lt;/li&gt;
&lt;li&gt;Dupatta Fabric: Pure Chiffon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SV6A607</t>
  </si>
  <si>
    <t xml:space="preserve">https://kpvimages.s3.amazonaws.com/Aasvaa_Fashion/2019/08/23/SRDSV6A607.jpg</t>
  </si>
  <si>
    <t xml:space="preserve">https://kpvimages.s3.amazonaws.com/Aasvaa_Fashion/2019/08/23/SRDSV6A607_1.jpg</t>
  </si>
  <si>
    <t xml:space="preserve">aasvaa-fashion-lycra-art-silk-lehenga-choli-in-white-srdsv6a604</t>
  </si>
  <si>
    <t xml:space="preserve">Aasvaa Fashion Lycra Art Silk Lehenga Choli in White</t>
  </si>
  <si>
    <t xml:space="preserve">&lt;b&gt;Product Features: &lt;/b&gt;
&lt;ul&gt;&lt;li&gt;Lehenga Color: White&lt;/li&gt;
&lt;li&gt;Lehenga Fabric: Lycra Art Silk&lt;/li&gt;
&lt;li&gt;Blouse Fabric: Lycra Art Silk&lt;/li&gt;
&lt;li&gt;Dupatta Fabric: Pure Chiffon Silk&lt;/li&gt;
&lt;li&gt;Lehenga Length: 42, Waist- 44, Flair- 5.5 Meter&lt;/li&gt;
&lt;li&gt;Bottom Length: 0.8 Meter&lt;/li&gt;
&lt;li&gt;Dupatta Length: 2.75 Meter&lt;/li&gt;
&lt;li&gt;Pattern: Digital Print&lt;/li&gt;
&lt;li&gt;Lehenga Stitched Type: Semi-Stitched&lt;/li&gt;
&lt;li&gt;Blouse Stitched Type: Un-Stitched&lt;/li&gt;
&lt;li&gt;Occasion: Wedding&lt;/li&gt;
&lt;li&gt;Disclaimer: Product color may slightly vary due to photographic lighting sources or your monitor settings&lt;/li&gt;&lt;/ul&gt;</t>
  </si>
  <si>
    <t xml:space="preserve">SRDSV6A604</t>
  </si>
  <si>
    <t xml:space="preserve">https://kpvimages.s3.amazonaws.com/Aasvaa_Fashion/2019/08/23/SRDSV6A604.jpg</t>
  </si>
  <si>
    <t xml:space="preserve">https://kpvimages.s3.amazonaws.com/Aasvaa_Fashion/2019/08/23/SRDSV6A604-1.jp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47" min="1" style="1" width="9.14"/>
    <col collapsed="false" customWidth="true" hidden="false" outlineLevel="0" max="48" min="48" style="1" width="12.15"/>
  </cols>
  <sheetData>
    <row r="1" s="1" customFormat="tru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</row>
    <row r="2" customFormat="false" ht="15" hidden="false" customHeight="true" outlineLevel="0" collapsed="false">
      <c r="A2" s="1" t="s">
        <v>48</v>
      </c>
      <c r="B2" s="1" t="s">
        <v>49</v>
      </c>
      <c r="C2" s="1" t="s">
        <v>50</v>
      </c>
      <c r="D2" s="1" t="s">
        <v>51</v>
      </c>
      <c r="E2" s="1" t="s">
        <v>52</v>
      </c>
      <c r="F2" s="1" t="s">
        <v>53</v>
      </c>
      <c r="G2" s="1" t="b">
        <f aca="false">TRUE()</f>
        <v>1</v>
      </c>
      <c r="N2" s="1" t="s">
        <v>54</v>
      </c>
      <c r="O2" s="1" t="n">
        <v>2000</v>
      </c>
      <c r="P2" s="1" t="s">
        <v>55</v>
      </c>
      <c r="Q2" s="1" t="n">
        <v>1</v>
      </c>
      <c r="R2" s="1" t="s">
        <v>56</v>
      </c>
      <c r="S2" s="1" t="s">
        <v>57</v>
      </c>
      <c r="T2" s="1" t="n">
        <v>90</v>
      </c>
      <c r="U2" s="1" t="n">
        <v>0</v>
      </c>
      <c r="V2" s="1" t="b">
        <f aca="false">TRUE()</f>
        <v>1</v>
      </c>
      <c r="W2" s="1" t="b">
        <f aca="false">TRUE()</f>
        <v>1</v>
      </c>
      <c r="Y2" s="1" t="s">
        <v>58</v>
      </c>
      <c r="Z2" s="1" t="n">
        <v>1</v>
      </c>
      <c r="AB2" s="1" t="b">
        <f aca="false">FALSE()</f>
        <v>0</v>
      </c>
      <c r="AR2" s="1" t="s">
        <v>58</v>
      </c>
      <c r="AS2" s="1" t="s">
        <v>59</v>
      </c>
      <c r="AV2" s="1" t="n">
        <v>1000000162</v>
      </c>
    </row>
    <row r="3" customFormat="false" ht="15" hidden="false" customHeight="true" outlineLevel="0" collapsed="false">
      <c r="A3" s="1" t="s">
        <v>48</v>
      </c>
      <c r="Y3" s="1" t="s">
        <v>60</v>
      </c>
      <c r="Z3" s="1" t="n">
        <v>2</v>
      </c>
      <c r="AV3" s="1" t="n">
        <v>1000000162</v>
      </c>
    </row>
    <row r="4" customFormat="false" ht="15" hidden="false" customHeight="true" outlineLevel="0" collapsed="false">
      <c r="A4" s="1" t="s">
        <v>61</v>
      </c>
      <c r="B4" s="1" t="s">
        <v>62</v>
      </c>
      <c r="C4" s="1" t="s">
        <v>63</v>
      </c>
      <c r="D4" s="1" t="s">
        <v>51</v>
      </c>
      <c r="E4" s="1" t="s">
        <v>52</v>
      </c>
      <c r="F4" s="1" t="s">
        <v>64</v>
      </c>
      <c r="G4" s="1" t="b">
        <f aca="false">TRUE()</f>
        <v>1</v>
      </c>
      <c r="N4" s="1" t="s">
        <v>65</v>
      </c>
      <c r="O4" s="1" t="n">
        <v>2000</v>
      </c>
      <c r="P4" s="1" t="s">
        <v>55</v>
      </c>
      <c r="Q4" s="1" t="n">
        <v>1</v>
      </c>
      <c r="R4" s="1" t="s">
        <v>56</v>
      </c>
      <c r="S4" s="1" t="s">
        <v>57</v>
      </c>
      <c r="T4" s="1" t="n">
        <v>90</v>
      </c>
      <c r="U4" s="1" t="n">
        <v>0</v>
      </c>
      <c r="V4" s="1" t="b">
        <f aca="false">TRUE()</f>
        <v>1</v>
      </c>
      <c r="W4" s="1" t="b">
        <f aca="false">TRUE()</f>
        <v>1</v>
      </c>
      <c r="Y4" s="1" t="s">
        <v>66</v>
      </c>
      <c r="Z4" s="1" t="n">
        <v>1</v>
      </c>
      <c r="AB4" s="1" t="b">
        <f aca="false">FALSE()</f>
        <v>0</v>
      </c>
      <c r="AR4" s="1" t="s">
        <v>66</v>
      </c>
      <c r="AS4" s="1" t="s">
        <v>59</v>
      </c>
      <c r="AV4" s="1" t="n">
        <v>1000000162</v>
      </c>
    </row>
    <row r="5" customFormat="false" ht="15" hidden="false" customHeight="true" outlineLevel="0" collapsed="false">
      <c r="A5" s="1" t="s">
        <v>61</v>
      </c>
      <c r="Y5" s="1" t="s">
        <v>67</v>
      </c>
      <c r="Z5" s="1" t="n">
        <v>2</v>
      </c>
      <c r="AV5" s="1" t="n">
        <v>1000000162</v>
      </c>
    </row>
    <row r="6" customFormat="false" ht="15" hidden="false" customHeight="true" outlineLevel="0" collapsed="false">
      <c r="A6" s="1" t="s">
        <v>68</v>
      </c>
      <c r="B6" s="1" t="s">
        <v>69</v>
      </c>
      <c r="C6" s="1" t="s">
        <v>70</v>
      </c>
      <c r="D6" s="1" t="s">
        <v>51</v>
      </c>
      <c r="E6" s="1" t="s">
        <v>52</v>
      </c>
      <c r="F6" s="1" t="s">
        <v>71</v>
      </c>
      <c r="G6" s="1" t="b">
        <f aca="false">TRUE()</f>
        <v>1</v>
      </c>
      <c r="N6" s="1" t="s">
        <v>72</v>
      </c>
      <c r="O6" s="1" t="n">
        <v>2000</v>
      </c>
      <c r="P6" s="1" t="s">
        <v>55</v>
      </c>
      <c r="Q6" s="1" t="n">
        <v>1</v>
      </c>
      <c r="R6" s="1" t="s">
        <v>56</v>
      </c>
      <c r="S6" s="1" t="s">
        <v>57</v>
      </c>
      <c r="T6" s="1" t="n">
        <v>90</v>
      </c>
      <c r="U6" s="1" t="n">
        <v>0</v>
      </c>
      <c r="V6" s="1" t="b">
        <f aca="false">TRUE()</f>
        <v>1</v>
      </c>
      <c r="W6" s="1" t="b">
        <f aca="false">TRUE()</f>
        <v>1</v>
      </c>
      <c r="Y6" s="1" t="s">
        <v>73</v>
      </c>
      <c r="Z6" s="1" t="n">
        <v>1</v>
      </c>
      <c r="AB6" s="1" t="b">
        <f aca="false">FALSE()</f>
        <v>0</v>
      </c>
      <c r="AR6" s="1" t="s">
        <v>73</v>
      </c>
      <c r="AS6" s="1" t="s">
        <v>59</v>
      </c>
      <c r="AV6" s="1" t="n">
        <v>1000000162</v>
      </c>
    </row>
    <row r="7" customFormat="false" ht="15" hidden="false" customHeight="true" outlineLevel="0" collapsed="false">
      <c r="A7" s="1" t="s">
        <v>68</v>
      </c>
      <c r="Y7" s="1" t="s">
        <v>74</v>
      </c>
      <c r="Z7" s="1" t="n">
        <v>2</v>
      </c>
      <c r="AV7" s="1" t="n">
        <v>1000000162</v>
      </c>
    </row>
    <row r="8" customFormat="false" ht="15" hidden="false" customHeight="true" outlineLevel="0" collapsed="false">
      <c r="A8" s="1" t="s">
        <v>75</v>
      </c>
      <c r="B8" s="1" t="s">
        <v>76</v>
      </c>
      <c r="C8" s="1" t="s">
        <v>77</v>
      </c>
      <c r="D8" s="1" t="s">
        <v>51</v>
      </c>
      <c r="E8" s="1" t="s">
        <v>52</v>
      </c>
      <c r="F8" s="1" t="s">
        <v>78</v>
      </c>
      <c r="G8" s="1" t="b">
        <f aca="false">TRUE()</f>
        <v>1</v>
      </c>
      <c r="N8" s="1" t="s">
        <v>79</v>
      </c>
      <c r="O8" s="1" t="n">
        <v>2000</v>
      </c>
      <c r="P8" s="1" t="s">
        <v>55</v>
      </c>
      <c r="Q8" s="1" t="n">
        <v>1</v>
      </c>
      <c r="R8" s="1" t="s">
        <v>56</v>
      </c>
      <c r="S8" s="1" t="s">
        <v>57</v>
      </c>
      <c r="T8" s="1" t="n">
        <v>90</v>
      </c>
      <c r="U8" s="1" t="n">
        <v>0</v>
      </c>
      <c r="V8" s="1" t="b">
        <f aca="false">TRUE()</f>
        <v>1</v>
      </c>
      <c r="W8" s="1" t="b">
        <f aca="false">TRUE()</f>
        <v>1</v>
      </c>
      <c r="Y8" s="1" t="s">
        <v>80</v>
      </c>
      <c r="Z8" s="1" t="n">
        <v>1</v>
      </c>
      <c r="AB8" s="1" t="b">
        <f aca="false">FALSE()</f>
        <v>0</v>
      </c>
      <c r="AR8" s="1" t="s">
        <v>80</v>
      </c>
      <c r="AS8" s="1" t="s">
        <v>59</v>
      </c>
      <c r="AV8" s="1" t="n">
        <v>1000000162</v>
      </c>
    </row>
    <row r="9" customFormat="false" ht="15" hidden="false" customHeight="true" outlineLevel="0" collapsed="false">
      <c r="A9" s="1" t="s">
        <v>75</v>
      </c>
      <c r="Y9" s="1" t="s">
        <v>81</v>
      </c>
      <c r="Z9" s="1" t="n">
        <v>2</v>
      </c>
      <c r="AV9" s="1" t="n">
        <v>1000000162</v>
      </c>
    </row>
    <row r="10" customFormat="false" ht="15" hidden="false" customHeight="true" outlineLevel="0" collapsed="false">
      <c r="A10" s="1" t="s">
        <v>82</v>
      </c>
      <c r="B10" s="1" t="s">
        <v>83</v>
      </c>
      <c r="C10" s="1" t="s">
        <v>84</v>
      </c>
      <c r="D10" s="1" t="s">
        <v>51</v>
      </c>
      <c r="E10" s="1" t="s">
        <v>52</v>
      </c>
      <c r="F10" s="1" t="s">
        <v>85</v>
      </c>
      <c r="G10" s="1" t="b">
        <f aca="false">TRUE()</f>
        <v>1</v>
      </c>
      <c r="N10" s="1" t="s">
        <v>86</v>
      </c>
      <c r="O10" s="1" t="n">
        <v>2000</v>
      </c>
      <c r="P10" s="1" t="s">
        <v>55</v>
      </c>
      <c r="Q10" s="1" t="n">
        <v>1</v>
      </c>
      <c r="R10" s="1" t="s">
        <v>56</v>
      </c>
      <c r="S10" s="1" t="s">
        <v>57</v>
      </c>
      <c r="T10" s="1" t="n">
        <v>90</v>
      </c>
      <c r="U10" s="1" t="n">
        <v>0</v>
      </c>
      <c r="V10" s="1" t="b">
        <f aca="false">TRUE()</f>
        <v>1</v>
      </c>
      <c r="W10" s="1" t="b">
        <f aca="false">TRUE()</f>
        <v>1</v>
      </c>
      <c r="Y10" s="1" t="s">
        <v>87</v>
      </c>
      <c r="Z10" s="1" t="n">
        <v>1</v>
      </c>
      <c r="AB10" s="1" t="b">
        <f aca="false">FALSE()</f>
        <v>0</v>
      </c>
      <c r="AR10" s="1" t="s">
        <v>87</v>
      </c>
      <c r="AS10" s="1" t="s">
        <v>59</v>
      </c>
      <c r="AV10" s="1" t="n">
        <v>1000000162</v>
      </c>
    </row>
    <row r="11" customFormat="false" ht="15" hidden="false" customHeight="true" outlineLevel="0" collapsed="false">
      <c r="A11" s="1" t="s">
        <v>82</v>
      </c>
      <c r="Y11" s="1" t="s">
        <v>88</v>
      </c>
      <c r="Z11" s="1" t="n">
        <v>2</v>
      </c>
      <c r="AV11" s="1" t="n">
        <v>1000000162</v>
      </c>
    </row>
    <row r="12" customFormat="false" ht="15" hidden="false" customHeight="true" outlineLevel="0" collapsed="false">
      <c r="A12" s="1" t="s">
        <v>89</v>
      </c>
      <c r="B12" s="1" t="s">
        <v>90</v>
      </c>
      <c r="C12" s="1" t="s">
        <v>91</v>
      </c>
      <c r="D12" s="1" t="s">
        <v>51</v>
      </c>
      <c r="E12" s="1" t="s">
        <v>52</v>
      </c>
      <c r="F12" s="1" t="s">
        <v>92</v>
      </c>
      <c r="G12" s="1" t="b">
        <f aca="false">TRUE()</f>
        <v>1</v>
      </c>
      <c r="N12" s="1" t="s">
        <v>93</v>
      </c>
      <c r="O12" s="1" t="n">
        <v>2000</v>
      </c>
      <c r="P12" s="1" t="s">
        <v>55</v>
      </c>
      <c r="Q12" s="1" t="n">
        <v>1</v>
      </c>
      <c r="R12" s="1" t="s">
        <v>56</v>
      </c>
      <c r="S12" s="1" t="s">
        <v>57</v>
      </c>
      <c r="T12" s="1" t="n">
        <v>90</v>
      </c>
      <c r="U12" s="1" t="n">
        <v>0</v>
      </c>
      <c r="V12" s="1" t="b">
        <f aca="false">TRUE()</f>
        <v>1</v>
      </c>
      <c r="W12" s="1" t="b">
        <f aca="false">TRUE()</f>
        <v>1</v>
      </c>
      <c r="Y12" s="1" t="s">
        <v>94</v>
      </c>
      <c r="Z12" s="1" t="n">
        <v>1</v>
      </c>
      <c r="AB12" s="1" t="b">
        <f aca="false">FALSE()</f>
        <v>0</v>
      </c>
      <c r="AR12" s="1" t="s">
        <v>94</v>
      </c>
      <c r="AS12" s="1" t="s">
        <v>59</v>
      </c>
      <c r="AV12" s="1" t="n">
        <v>1000000162</v>
      </c>
    </row>
    <row r="13" customFormat="false" ht="15" hidden="false" customHeight="true" outlineLevel="0" collapsed="false">
      <c r="A13" s="1" t="s">
        <v>89</v>
      </c>
      <c r="Y13" s="1" t="s">
        <v>95</v>
      </c>
      <c r="Z13" s="1" t="n">
        <v>2</v>
      </c>
      <c r="AV13" s="1" t="n">
        <v>1000000162</v>
      </c>
    </row>
    <row r="14" customFormat="false" ht="15" hidden="false" customHeight="true" outlineLevel="0" collapsed="false">
      <c r="A14" s="1" t="s">
        <v>96</v>
      </c>
      <c r="B14" s="1" t="s">
        <v>97</v>
      </c>
      <c r="C14" s="1" t="s">
        <v>98</v>
      </c>
      <c r="D14" s="1" t="s">
        <v>51</v>
      </c>
      <c r="E14" s="1" t="s">
        <v>52</v>
      </c>
      <c r="F14" s="1" t="s">
        <v>99</v>
      </c>
      <c r="G14" s="1" t="b">
        <f aca="false">TRUE()</f>
        <v>1</v>
      </c>
      <c r="H14" s="1" t="s">
        <v>100</v>
      </c>
      <c r="I14" s="1" t="str">
        <f aca="false">VLOOKUP(N14,#REF!,61,0)</f>
        <v>0</v>
      </c>
      <c r="N14" s="1" t="s">
        <v>101</v>
      </c>
      <c r="O14" s="1" t="n">
        <v>2000</v>
      </c>
      <c r="P14" s="1" t="s">
        <v>55</v>
      </c>
      <c r="Q14" s="1" t="n">
        <v>1</v>
      </c>
      <c r="R14" s="1" t="s">
        <v>56</v>
      </c>
      <c r="S14" s="1" t="s">
        <v>57</v>
      </c>
      <c r="T14" s="1" t="n">
        <v>63</v>
      </c>
      <c r="U14" s="1" t="n">
        <v>0</v>
      </c>
      <c r="V14" s="1" t="b">
        <f aca="false">TRUE()</f>
        <v>1</v>
      </c>
      <c r="W14" s="1" t="b">
        <f aca="false">TRUE()</f>
        <v>1</v>
      </c>
      <c r="Y14" s="1" t="s">
        <v>102</v>
      </c>
      <c r="Z14" s="1" t="n">
        <v>1</v>
      </c>
      <c r="AB14" s="1" t="b">
        <f aca="false">FALSE()</f>
        <v>0</v>
      </c>
      <c r="AR14" s="1" t="s">
        <v>102</v>
      </c>
      <c r="AS14" s="1" t="s">
        <v>59</v>
      </c>
      <c r="AV14" s="1" t="n">
        <v>1000000162</v>
      </c>
    </row>
    <row r="15" customFormat="false" ht="15" hidden="false" customHeight="true" outlineLevel="0" collapsed="false">
      <c r="A15" s="1" t="s">
        <v>96</v>
      </c>
      <c r="D15" s="1" t="s">
        <v>51</v>
      </c>
      <c r="I15" s="1" t="str">
        <f aca="false">VLOOKUP(N15,#REF!,61,0)</f>
        <v>0</v>
      </c>
      <c r="N15" s="1" t="s">
        <v>103</v>
      </c>
      <c r="O15" s="1" t="n">
        <v>2000</v>
      </c>
      <c r="P15" s="1" t="s">
        <v>55</v>
      </c>
      <c r="Q15" s="1" t="n">
        <v>1</v>
      </c>
      <c r="R15" s="1" t="s">
        <v>56</v>
      </c>
      <c r="S15" s="1" t="s">
        <v>57</v>
      </c>
      <c r="T15" s="1" t="n">
        <v>63</v>
      </c>
      <c r="U15" s="1" t="n">
        <v>0</v>
      </c>
      <c r="V15" s="1" t="b">
        <f aca="false">TRUE()</f>
        <v>1</v>
      </c>
      <c r="W15" s="1" t="b">
        <f aca="false">TRUE()</f>
        <v>1</v>
      </c>
      <c r="Y15" s="1" t="s">
        <v>104</v>
      </c>
      <c r="Z15" s="1" t="n">
        <v>2</v>
      </c>
      <c r="AR15" s="1" t="s">
        <v>105</v>
      </c>
      <c r="AS15" s="1" t="s">
        <v>59</v>
      </c>
      <c r="AV15" s="1" t="n">
        <v>1000000162</v>
      </c>
    </row>
    <row r="16" customFormat="false" ht="15" hidden="false" customHeight="true" outlineLevel="0" collapsed="false">
      <c r="A16" s="1" t="s">
        <v>96</v>
      </c>
      <c r="D16" s="1" t="s">
        <v>51</v>
      </c>
      <c r="I16" s="1" t="str">
        <f aca="false">VLOOKUP(N16,#REF!,61,0)</f>
        <v>0</v>
      </c>
      <c r="N16" s="1" t="s">
        <v>106</v>
      </c>
      <c r="O16" s="1" t="n">
        <v>2000</v>
      </c>
      <c r="P16" s="1" t="s">
        <v>55</v>
      </c>
      <c r="Q16" s="1" t="n">
        <v>1</v>
      </c>
      <c r="R16" s="1" t="s">
        <v>56</v>
      </c>
      <c r="S16" s="1" t="s">
        <v>57</v>
      </c>
      <c r="T16" s="1" t="n">
        <v>63</v>
      </c>
      <c r="U16" s="1" t="n">
        <v>0</v>
      </c>
      <c r="V16" s="1" t="b">
        <f aca="false">TRUE()</f>
        <v>1</v>
      </c>
      <c r="W16" s="1" t="b">
        <f aca="false">TRUE()</f>
        <v>1</v>
      </c>
      <c r="Y16" s="1" t="s">
        <v>105</v>
      </c>
      <c r="Z16" s="1" t="n">
        <v>3</v>
      </c>
      <c r="AR16" s="1" t="s">
        <v>107</v>
      </c>
      <c r="AS16" s="1" t="s">
        <v>59</v>
      </c>
      <c r="AV16" s="1" t="n">
        <v>1000000162</v>
      </c>
    </row>
    <row r="17" customFormat="false" ht="15" hidden="false" customHeight="true" outlineLevel="0" collapsed="false">
      <c r="A17" s="1" t="s">
        <v>96</v>
      </c>
      <c r="D17" s="1" t="s">
        <v>51</v>
      </c>
      <c r="I17" s="1" t="str">
        <f aca="false">VLOOKUP(N17,#REF!,61,0)</f>
        <v>0</v>
      </c>
      <c r="N17" s="1" t="s">
        <v>108</v>
      </c>
      <c r="O17" s="1" t="n">
        <v>2000</v>
      </c>
      <c r="P17" s="1" t="s">
        <v>55</v>
      </c>
      <c r="Q17" s="1" t="n">
        <v>1</v>
      </c>
      <c r="R17" s="1" t="s">
        <v>56</v>
      </c>
      <c r="S17" s="1" t="s">
        <v>57</v>
      </c>
      <c r="T17" s="1" t="n">
        <v>63</v>
      </c>
      <c r="U17" s="1" t="n">
        <v>0</v>
      </c>
      <c r="V17" s="1" t="b">
        <f aca="false">TRUE()</f>
        <v>1</v>
      </c>
      <c r="W17" s="1" t="b">
        <f aca="false">TRUE()</f>
        <v>1</v>
      </c>
      <c r="Y17" s="1" t="s">
        <v>109</v>
      </c>
      <c r="Z17" s="1" t="n">
        <v>4</v>
      </c>
      <c r="AR17" s="1" t="s">
        <v>110</v>
      </c>
      <c r="AS17" s="1" t="s">
        <v>59</v>
      </c>
      <c r="AV17" s="1" t="n">
        <v>1000000162</v>
      </c>
    </row>
    <row r="18" customFormat="false" ht="15" hidden="false" customHeight="true" outlineLevel="0" collapsed="false">
      <c r="A18" s="1" t="s">
        <v>96</v>
      </c>
      <c r="Y18" s="1" t="s">
        <v>107</v>
      </c>
      <c r="Z18" s="1" t="n">
        <v>5</v>
      </c>
      <c r="AV18" s="1" t="n">
        <v>1000000162</v>
      </c>
    </row>
    <row r="19" customFormat="false" ht="15" hidden="false" customHeight="true" outlineLevel="0" collapsed="false">
      <c r="A19" s="1" t="s">
        <v>96</v>
      </c>
      <c r="Y19" s="1" t="s">
        <v>111</v>
      </c>
      <c r="Z19" s="1" t="n">
        <v>6</v>
      </c>
      <c r="AV19" s="1" t="n">
        <v>1000000162</v>
      </c>
    </row>
    <row r="20" customFormat="false" ht="15" hidden="false" customHeight="true" outlineLevel="0" collapsed="false">
      <c r="A20" s="1" t="s">
        <v>96</v>
      </c>
      <c r="Y20" s="1" t="s">
        <v>110</v>
      </c>
      <c r="Z20" s="1" t="n">
        <v>7</v>
      </c>
      <c r="AV20" s="1" t="n">
        <v>1000000162</v>
      </c>
    </row>
    <row r="21" customFormat="false" ht="15" hidden="false" customHeight="true" outlineLevel="0" collapsed="false">
      <c r="A21" s="1" t="s">
        <v>96</v>
      </c>
      <c r="Y21" s="1" t="s">
        <v>112</v>
      </c>
      <c r="Z21" s="1" t="n">
        <v>8</v>
      </c>
      <c r="AV21" s="1" t="n">
        <v>1000000162</v>
      </c>
    </row>
    <row r="22" customFormat="false" ht="15" hidden="false" customHeight="true" outlineLevel="0" collapsed="false">
      <c r="A22" s="1" t="s">
        <v>113</v>
      </c>
      <c r="B22" s="1" t="s">
        <v>97</v>
      </c>
      <c r="C22" s="1" t="s">
        <v>114</v>
      </c>
      <c r="D22" s="1" t="s">
        <v>51</v>
      </c>
      <c r="E22" s="1" t="s">
        <v>52</v>
      </c>
      <c r="F22" s="1" t="s">
        <v>115</v>
      </c>
      <c r="G22" s="1" t="b">
        <f aca="false">TRUE()</f>
        <v>1</v>
      </c>
      <c r="H22" s="1" t="s">
        <v>100</v>
      </c>
      <c r="I22" s="1" t="str">
        <f aca="false">VLOOKUP(N22,#REF!,61,0)</f>
        <v>0</v>
      </c>
      <c r="N22" s="1" t="s">
        <v>116</v>
      </c>
      <c r="O22" s="1" t="n">
        <v>2000</v>
      </c>
      <c r="P22" s="1" t="s">
        <v>55</v>
      </c>
      <c r="Q22" s="1" t="n">
        <v>1</v>
      </c>
      <c r="R22" s="1" t="s">
        <v>56</v>
      </c>
      <c r="S22" s="1" t="s">
        <v>57</v>
      </c>
      <c r="T22" s="1" t="n">
        <v>63</v>
      </c>
      <c r="U22" s="1" t="n">
        <v>0</v>
      </c>
      <c r="V22" s="1" t="b">
        <f aca="false">TRUE()</f>
        <v>1</v>
      </c>
      <c r="W22" s="1" t="b">
        <f aca="false">TRUE()</f>
        <v>1</v>
      </c>
      <c r="Y22" s="1" t="s">
        <v>117</v>
      </c>
      <c r="Z22" s="1" t="n">
        <v>1</v>
      </c>
      <c r="AB22" s="1" t="b">
        <f aca="false">FALSE()</f>
        <v>0</v>
      </c>
      <c r="AR22" s="1" t="s">
        <v>117</v>
      </c>
      <c r="AS22" s="1" t="s">
        <v>59</v>
      </c>
      <c r="AV22" s="1" t="n">
        <v>1000000162</v>
      </c>
    </row>
    <row r="23" customFormat="false" ht="15" hidden="false" customHeight="true" outlineLevel="0" collapsed="false">
      <c r="A23" s="1" t="s">
        <v>113</v>
      </c>
      <c r="D23" s="1" t="s">
        <v>51</v>
      </c>
      <c r="I23" s="1" t="str">
        <f aca="false">VLOOKUP(N23,#REF!,61,0)</f>
        <v>0</v>
      </c>
      <c r="N23" s="1" t="s">
        <v>118</v>
      </c>
      <c r="O23" s="1" t="n">
        <v>2000</v>
      </c>
      <c r="P23" s="1" t="s">
        <v>55</v>
      </c>
      <c r="Q23" s="1" t="n">
        <v>1</v>
      </c>
      <c r="R23" s="1" t="s">
        <v>56</v>
      </c>
      <c r="S23" s="1" t="s">
        <v>57</v>
      </c>
      <c r="T23" s="1" t="n">
        <v>63</v>
      </c>
      <c r="U23" s="1" t="n">
        <v>0</v>
      </c>
      <c r="V23" s="1" t="b">
        <f aca="false">TRUE()</f>
        <v>1</v>
      </c>
      <c r="W23" s="1" t="b">
        <f aca="false">TRUE()</f>
        <v>1</v>
      </c>
      <c r="Y23" s="1" t="s">
        <v>119</v>
      </c>
      <c r="Z23" s="1" t="n">
        <v>2</v>
      </c>
      <c r="AR23" s="1" t="s">
        <v>120</v>
      </c>
      <c r="AS23" s="1" t="s">
        <v>59</v>
      </c>
      <c r="AV23" s="1" t="n">
        <v>1000000162</v>
      </c>
    </row>
    <row r="24" customFormat="false" ht="15" hidden="false" customHeight="true" outlineLevel="0" collapsed="false">
      <c r="A24" s="1" t="s">
        <v>113</v>
      </c>
      <c r="D24" s="1" t="s">
        <v>51</v>
      </c>
      <c r="I24" s="1" t="str">
        <f aca="false">VLOOKUP(N24,#REF!,61,0)</f>
        <v>0</v>
      </c>
      <c r="N24" s="1" t="s">
        <v>121</v>
      </c>
      <c r="O24" s="1" t="n">
        <v>2000</v>
      </c>
      <c r="P24" s="1" t="s">
        <v>55</v>
      </c>
      <c r="Q24" s="1" t="n">
        <v>1</v>
      </c>
      <c r="R24" s="1" t="s">
        <v>56</v>
      </c>
      <c r="S24" s="1" t="s">
        <v>57</v>
      </c>
      <c r="T24" s="1" t="n">
        <v>63</v>
      </c>
      <c r="U24" s="1" t="n">
        <v>0</v>
      </c>
      <c r="V24" s="1" t="b">
        <f aca="false">TRUE()</f>
        <v>1</v>
      </c>
      <c r="W24" s="1" t="b">
        <f aca="false">TRUE()</f>
        <v>1</v>
      </c>
      <c r="Y24" s="1" t="s">
        <v>120</v>
      </c>
      <c r="Z24" s="1" t="n">
        <v>3</v>
      </c>
      <c r="AR24" s="1" t="s">
        <v>122</v>
      </c>
      <c r="AS24" s="1" t="s">
        <v>59</v>
      </c>
      <c r="AV24" s="1" t="n">
        <v>1000000162</v>
      </c>
    </row>
    <row r="25" customFormat="false" ht="15" hidden="false" customHeight="true" outlineLevel="0" collapsed="false">
      <c r="A25" s="1" t="s">
        <v>113</v>
      </c>
      <c r="D25" s="1" t="s">
        <v>51</v>
      </c>
      <c r="I25" s="1" t="str">
        <f aca="false">VLOOKUP(N25,#REF!,61,0)</f>
        <v>0</v>
      </c>
      <c r="N25" s="1" t="s">
        <v>123</v>
      </c>
      <c r="O25" s="1" t="n">
        <v>2000</v>
      </c>
      <c r="P25" s="1" t="s">
        <v>55</v>
      </c>
      <c r="Q25" s="1" t="n">
        <v>1</v>
      </c>
      <c r="R25" s="1" t="s">
        <v>56</v>
      </c>
      <c r="S25" s="1" t="s">
        <v>57</v>
      </c>
      <c r="T25" s="1" t="n">
        <v>63</v>
      </c>
      <c r="U25" s="1" t="n">
        <v>0</v>
      </c>
      <c r="V25" s="1" t="b">
        <f aca="false">TRUE()</f>
        <v>1</v>
      </c>
      <c r="W25" s="1" t="b">
        <f aca="false">TRUE()</f>
        <v>1</v>
      </c>
      <c r="Y25" s="1" t="s">
        <v>124</v>
      </c>
      <c r="Z25" s="1" t="n">
        <v>4</v>
      </c>
      <c r="AR25" s="1" t="s">
        <v>125</v>
      </c>
      <c r="AS25" s="1" t="s">
        <v>59</v>
      </c>
      <c r="AV25" s="1" t="n">
        <v>1000000162</v>
      </c>
    </row>
    <row r="26" customFormat="false" ht="15" hidden="false" customHeight="true" outlineLevel="0" collapsed="false">
      <c r="A26" s="1" t="s">
        <v>113</v>
      </c>
      <c r="Y26" s="1" t="s">
        <v>122</v>
      </c>
      <c r="Z26" s="1" t="n">
        <v>5</v>
      </c>
      <c r="AV26" s="1" t="n">
        <v>1000000162</v>
      </c>
    </row>
    <row r="27" customFormat="false" ht="15" hidden="false" customHeight="true" outlineLevel="0" collapsed="false">
      <c r="A27" s="1" t="s">
        <v>113</v>
      </c>
      <c r="Y27" s="1" t="s">
        <v>126</v>
      </c>
      <c r="Z27" s="1" t="n">
        <v>6</v>
      </c>
      <c r="AV27" s="1" t="n">
        <v>1000000162</v>
      </c>
    </row>
    <row r="28" customFormat="false" ht="15" hidden="false" customHeight="true" outlineLevel="0" collapsed="false">
      <c r="A28" s="1" t="s">
        <v>113</v>
      </c>
      <c r="Y28" s="1" t="s">
        <v>125</v>
      </c>
      <c r="Z28" s="1" t="n">
        <v>7</v>
      </c>
      <c r="AV28" s="1" t="n">
        <v>1000000162</v>
      </c>
    </row>
    <row r="29" customFormat="false" ht="15" hidden="false" customHeight="true" outlineLevel="0" collapsed="false">
      <c r="A29" s="1" t="s">
        <v>113</v>
      </c>
      <c r="Y29" s="1" t="s">
        <v>127</v>
      </c>
      <c r="Z29" s="1" t="n">
        <v>8</v>
      </c>
      <c r="AV29" s="1" t="n">
        <v>1000000162</v>
      </c>
    </row>
    <row r="30" customFormat="false" ht="15" hidden="false" customHeight="true" outlineLevel="0" collapsed="false">
      <c r="A30" s="1" t="s">
        <v>128</v>
      </c>
      <c r="B30" s="1" t="s">
        <v>97</v>
      </c>
      <c r="C30" s="1" t="s">
        <v>129</v>
      </c>
      <c r="D30" s="1" t="s">
        <v>51</v>
      </c>
      <c r="E30" s="1" t="s">
        <v>52</v>
      </c>
      <c r="F30" s="1" t="s">
        <v>130</v>
      </c>
      <c r="G30" s="1" t="b">
        <f aca="false">TRUE()</f>
        <v>1</v>
      </c>
      <c r="H30" s="1" t="s">
        <v>100</v>
      </c>
      <c r="I30" s="1" t="str">
        <f aca="false">VLOOKUP(N30,#REF!,61,0)</f>
        <v>0</v>
      </c>
      <c r="N30" s="1" t="s">
        <v>131</v>
      </c>
      <c r="O30" s="1" t="n">
        <v>2000</v>
      </c>
      <c r="P30" s="1" t="s">
        <v>55</v>
      </c>
      <c r="Q30" s="1" t="n">
        <v>1</v>
      </c>
      <c r="R30" s="1" t="s">
        <v>56</v>
      </c>
      <c r="S30" s="1" t="s">
        <v>57</v>
      </c>
      <c r="T30" s="1" t="n">
        <v>60</v>
      </c>
      <c r="U30" s="1" t="n">
        <v>0</v>
      </c>
      <c r="V30" s="1" t="b">
        <f aca="false">TRUE()</f>
        <v>1</v>
      </c>
      <c r="W30" s="1" t="b">
        <f aca="false">TRUE()</f>
        <v>1</v>
      </c>
      <c r="Y30" s="1" t="s">
        <v>132</v>
      </c>
      <c r="Z30" s="1" t="n">
        <v>1</v>
      </c>
      <c r="AB30" s="1" t="b">
        <f aca="false">FALSE()</f>
        <v>0</v>
      </c>
      <c r="AR30" s="1" t="s">
        <v>132</v>
      </c>
      <c r="AS30" s="1" t="s">
        <v>59</v>
      </c>
      <c r="AV30" s="1" t="n">
        <v>1000000162</v>
      </c>
    </row>
    <row r="31" customFormat="false" ht="15" hidden="false" customHeight="true" outlineLevel="0" collapsed="false">
      <c r="A31" s="1" t="s">
        <v>128</v>
      </c>
      <c r="D31" s="1" t="s">
        <v>51</v>
      </c>
      <c r="I31" s="1" t="str">
        <f aca="false">VLOOKUP(N31,#REF!,61,0)</f>
        <v>0</v>
      </c>
      <c r="N31" s="1" t="s">
        <v>133</v>
      </c>
      <c r="O31" s="1" t="n">
        <v>2000</v>
      </c>
      <c r="P31" s="1" t="s">
        <v>55</v>
      </c>
      <c r="Q31" s="1" t="n">
        <v>1</v>
      </c>
      <c r="R31" s="1" t="s">
        <v>56</v>
      </c>
      <c r="S31" s="1" t="s">
        <v>57</v>
      </c>
      <c r="T31" s="1" t="n">
        <v>60</v>
      </c>
      <c r="U31" s="1" t="n">
        <v>0</v>
      </c>
      <c r="V31" s="1" t="b">
        <f aca="false">TRUE()</f>
        <v>1</v>
      </c>
      <c r="W31" s="1" t="b">
        <f aca="false">TRUE()</f>
        <v>1</v>
      </c>
      <c r="Y31" s="1" t="s">
        <v>134</v>
      </c>
      <c r="Z31" s="1" t="n">
        <v>2</v>
      </c>
      <c r="AR31" s="1" t="s">
        <v>135</v>
      </c>
      <c r="AS31" s="1" t="s">
        <v>59</v>
      </c>
      <c r="AV31" s="1" t="n">
        <v>1000000162</v>
      </c>
    </row>
    <row r="32" customFormat="false" ht="15" hidden="false" customHeight="true" outlineLevel="0" collapsed="false">
      <c r="A32" s="1" t="s">
        <v>128</v>
      </c>
      <c r="D32" s="1" t="s">
        <v>51</v>
      </c>
      <c r="I32" s="1" t="str">
        <f aca="false">VLOOKUP(N32,#REF!,61,0)</f>
        <v>0</v>
      </c>
      <c r="N32" s="1" t="s">
        <v>136</v>
      </c>
      <c r="O32" s="1" t="n">
        <v>2000</v>
      </c>
      <c r="P32" s="1" t="s">
        <v>55</v>
      </c>
      <c r="Q32" s="1" t="n">
        <v>1</v>
      </c>
      <c r="R32" s="1" t="s">
        <v>56</v>
      </c>
      <c r="S32" s="1" t="s">
        <v>57</v>
      </c>
      <c r="T32" s="1" t="n">
        <v>60</v>
      </c>
      <c r="U32" s="1" t="n">
        <v>0</v>
      </c>
      <c r="V32" s="1" t="b">
        <f aca="false">TRUE()</f>
        <v>1</v>
      </c>
      <c r="W32" s="1" t="b">
        <f aca="false">TRUE()</f>
        <v>1</v>
      </c>
      <c r="Y32" s="1" t="s">
        <v>135</v>
      </c>
      <c r="Z32" s="1" t="n">
        <v>3</v>
      </c>
      <c r="AR32" s="1" t="s">
        <v>137</v>
      </c>
      <c r="AS32" s="1" t="s">
        <v>59</v>
      </c>
      <c r="AV32" s="1" t="n">
        <v>1000000162</v>
      </c>
    </row>
    <row r="33" customFormat="false" ht="15" hidden="false" customHeight="true" outlineLevel="0" collapsed="false">
      <c r="A33" s="1" t="s">
        <v>128</v>
      </c>
      <c r="D33" s="1" t="s">
        <v>51</v>
      </c>
      <c r="I33" s="1" t="str">
        <f aca="false">VLOOKUP(N33,#REF!,61,0)</f>
        <v>0</v>
      </c>
      <c r="N33" s="1" t="s">
        <v>138</v>
      </c>
      <c r="O33" s="1" t="n">
        <v>2000</v>
      </c>
      <c r="P33" s="1" t="s">
        <v>55</v>
      </c>
      <c r="Q33" s="1" t="n">
        <v>1</v>
      </c>
      <c r="R33" s="1" t="s">
        <v>56</v>
      </c>
      <c r="S33" s="1" t="s">
        <v>57</v>
      </c>
      <c r="T33" s="1" t="n">
        <v>60</v>
      </c>
      <c r="U33" s="1" t="n">
        <v>0</v>
      </c>
      <c r="V33" s="1" t="b">
        <f aca="false">TRUE()</f>
        <v>1</v>
      </c>
      <c r="W33" s="1" t="b">
        <f aca="false">TRUE()</f>
        <v>1</v>
      </c>
      <c r="Y33" s="1" t="s">
        <v>139</v>
      </c>
      <c r="Z33" s="1" t="n">
        <v>4</v>
      </c>
      <c r="AR33" s="1" t="s">
        <v>140</v>
      </c>
      <c r="AS33" s="1" t="s">
        <v>59</v>
      </c>
      <c r="AV33" s="1" t="n">
        <v>1000000162</v>
      </c>
    </row>
    <row r="34" customFormat="false" ht="15" hidden="false" customHeight="true" outlineLevel="0" collapsed="false">
      <c r="A34" s="1" t="s">
        <v>128</v>
      </c>
      <c r="Y34" s="1" t="s">
        <v>137</v>
      </c>
      <c r="Z34" s="1" t="n">
        <v>5</v>
      </c>
      <c r="AV34" s="1" t="n">
        <v>1000000162</v>
      </c>
    </row>
    <row r="35" customFormat="false" ht="15" hidden="false" customHeight="true" outlineLevel="0" collapsed="false">
      <c r="A35" s="1" t="s">
        <v>128</v>
      </c>
      <c r="Y35" s="1" t="s">
        <v>141</v>
      </c>
      <c r="Z35" s="1" t="n">
        <v>6</v>
      </c>
      <c r="AV35" s="1" t="n">
        <v>1000000162</v>
      </c>
    </row>
    <row r="36" customFormat="false" ht="15" hidden="false" customHeight="true" outlineLevel="0" collapsed="false">
      <c r="A36" s="1" t="s">
        <v>128</v>
      </c>
      <c r="Y36" s="1" t="s">
        <v>140</v>
      </c>
      <c r="Z36" s="1" t="n">
        <v>7</v>
      </c>
      <c r="AV36" s="1" t="n">
        <v>1000000162</v>
      </c>
    </row>
    <row r="37" customFormat="false" ht="15" hidden="false" customHeight="true" outlineLevel="0" collapsed="false">
      <c r="A37" s="1" t="s">
        <v>128</v>
      </c>
      <c r="Y37" s="1" t="s">
        <v>142</v>
      </c>
      <c r="Z37" s="1" t="n">
        <v>8</v>
      </c>
      <c r="AV37" s="1" t="n">
        <v>1000000162</v>
      </c>
    </row>
    <row r="38" customFormat="false" ht="15" hidden="false" customHeight="true" outlineLevel="0" collapsed="false">
      <c r="A38" s="1" t="s">
        <v>143</v>
      </c>
      <c r="B38" s="1" t="s">
        <v>144</v>
      </c>
      <c r="C38" s="1" t="s">
        <v>145</v>
      </c>
      <c r="D38" s="1" t="s">
        <v>51</v>
      </c>
      <c r="E38" s="1" t="s">
        <v>52</v>
      </c>
      <c r="F38" s="1" t="s">
        <v>146</v>
      </c>
      <c r="G38" s="1" t="b">
        <f aca="false">TRUE()</f>
        <v>1</v>
      </c>
      <c r="N38" s="1" t="s">
        <v>147</v>
      </c>
      <c r="O38" s="1" t="n">
        <v>2000</v>
      </c>
      <c r="P38" s="1" t="s">
        <v>55</v>
      </c>
      <c r="Q38" s="1" t="n">
        <v>1</v>
      </c>
      <c r="R38" s="1" t="s">
        <v>56</v>
      </c>
      <c r="S38" s="1" t="s">
        <v>57</v>
      </c>
      <c r="T38" s="1" t="n">
        <v>109</v>
      </c>
      <c r="U38" s="1" t="n">
        <v>0</v>
      </c>
      <c r="V38" s="1" t="b">
        <f aca="false">TRUE()</f>
        <v>1</v>
      </c>
      <c r="W38" s="1" t="b">
        <f aca="false">TRUE()</f>
        <v>1</v>
      </c>
      <c r="Y38" s="1" t="s">
        <v>148</v>
      </c>
      <c r="Z38" s="1" t="n">
        <v>1</v>
      </c>
      <c r="AB38" s="1" t="b">
        <f aca="false">FALSE()</f>
        <v>0</v>
      </c>
      <c r="AR38" s="1" t="s">
        <v>148</v>
      </c>
      <c r="AS38" s="1" t="s">
        <v>59</v>
      </c>
      <c r="AV38" s="1" t="n">
        <v>1000000162</v>
      </c>
    </row>
    <row r="39" customFormat="false" ht="15" hidden="false" customHeight="true" outlineLevel="0" collapsed="false">
      <c r="A39" s="1" t="s">
        <v>143</v>
      </c>
      <c r="Y39" s="1" t="s">
        <v>149</v>
      </c>
      <c r="Z39" s="1" t="n">
        <v>2</v>
      </c>
      <c r="AV39" s="1" t="n">
        <v>1000000162</v>
      </c>
    </row>
    <row r="40" customFormat="false" ht="15" hidden="false" customHeight="true" outlineLevel="0" collapsed="false">
      <c r="A40" s="1" t="s">
        <v>143</v>
      </c>
      <c r="Y40" s="1" t="s">
        <v>150</v>
      </c>
      <c r="Z40" s="1" t="n">
        <v>3</v>
      </c>
      <c r="AV40" s="1" t="n">
        <v>1000000162</v>
      </c>
    </row>
    <row r="41" customFormat="false" ht="15" hidden="false" customHeight="true" outlineLevel="0" collapsed="false">
      <c r="A41" s="1" t="s">
        <v>143</v>
      </c>
      <c r="Y41" s="1" t="s">
        <v>151</v>
      </c>
      <c r="Z41" s="1" t="n">
        <v>4</v>
      </c>
      <c r="AV41" s="1" t="n">
        <v>1000000162</v>
      </c>
    </row>
    <row r="42" customFormat="false" ht="15" hidden="false" customHeight="true" outlineLevel="0" collapsed="false">
      <c r="A42" s="1" t="s">
        <v>152</v>
      </c>
      <c r="B42" s="1" t="s">
        <v>62</v>
      </c>
      <c r="C42" s="1" t="s">
        <v>153</v>
      </c>
      <c r="D42" s="1" t="s">
        <v>51</v>
      </c>
      <c r="E42" s="1" t="s">
        <v>52</v>
      </c>
      <c r="F42" s="1" t="s">
        <v>64</v>
      </c>
      <c r="G42" s="1" t="b">
        <f aca="false">TRUE()</f>
        <v>1</v>
      </c>
      <c r="N42" s="1" t="s">
        <v>154</v>
      </c>
      <c r="O42" s="1" t="n">
        <v>2000</v>
      </c>
      <c r="P42" s="1" t="s">
        <v>55</v>
      </c>
      <c r="Q42" s="1" t="n">
        <v>1</v>
      </c>
      <c r="R42" s="1" t="s">
        <v>56</v>
      </c>
      <c r="S42" s="1" t="s">
        <v>57</v>
      </c>
      <c r="T42" s="1" t="n">
        <v>165</v>
      </c>
      <c r="U42" s="1" t="n">
        <v>0</v>
      </c>
      <c r="V42" s="1" t="b">
        <f aca="false">TRUE()</f>
        <v>1</v>
      </c>
      <c r="W42" s="1" t="b">
        <f aca="false">TRUE()</f>
        <v>1</v>
      </c>
      <c r="Y42" s="1" t="s">
        <v>155</v>
      </c>
      <c r="Z42" s="1" t="n">
        <v>1</v>
      </c>
      <c r="AB42" s="1" t="b">
        <f aca="false">FALSE()</f>
        <v>0</v>
      </c>
      <c r="AR42" s="1" t="s">
        <v>155</v>
      </c>
      <c r="AS42" s="1" t="s">
        <v>59</v>
      </c>
      <c r="AV42" s="1" t="n">
        <v>1000000162</v>
      </c>
    </row>
    <row r="43" customFormat="false" ht="15" hidden="false" customHeight="true" outlineLevel="0" collapsed="false">
      <c r="A43" s="1" t="s">
        <v>152</v>
      </c>
      <c r="Y43" s="1" t="s">
        <v>156</v>
      </c>
      <c r="Z43" s="1" t="n">
        <v>2</v>
      </c>
      <c r="AV43" s="1" t="n">
        <v>1000000162</v>
      </c>
    </row>
    <row r="44" customFormat="false" ht="15" hidden="false" customHeight="true" outlineLevel="0" collapsed="false">
      <c r="A44" s="1" t="s">
        <v>152</v>
      </c>
      <c r="Y44" s="1" t="s">
        <v>157</v>
      </c>
      <c r="Z44" s="1" t="n">
        <v>3</v>
      </c>
      <c r="AV44" s="1" t="n">
        <v>1000000162</v>
      </c>
    </row>
    <row r="45" customFormat="false" ht="15" hidden="false" customHeight="true" outlineLevel="0" collapsed="false">
      <c r="A45" s="1" t="s">
        <v>158</v>
      </c>
      <c r="B45" s="1" t="s">
        <v>159</v>
      </c>
      <c r="C45" s="1" t="s">
        <v>160</v>
      </c>
      <c r="D45" s="1" t="s">
        <v>51</v>
      </c>
      <c r="E45" s="1" t="s">
        <v>52</v>
      </c>
      <c r="F45" s="1" t="s">
        <v>161</v>
      </c>
      <c r="G45" s="1" t="b">
        <f aca="false">TRUE()</f>
        <v>1</v>
      </c>
      <c r="N45" s="1" t="s">
        <v>162</v>
      </c>
      <c r="O45" s="1" t="n">
        <v>2000</v>
      </c>
      <c r="P45" s="1" t="s">
        <v>55</v>
      </c>
      <c r="Q45" s="1" t="n">
        <v>1</v>
      </c>
      <c r="R45" s="1" t="s">
        <v>56</v>
      </c>
      <c r="S45" s="1" t="s">
        <v>57</v>
      </c>
      <c r="T45" s="1" t="n">
        <v>165</v>
      </c>
      <c r="U45" s="1" t="n">
        <v>0</v>
      </c>
      <c r="V45" s="1" t="b">
        <f aca="false">TRUE()</f>
        <v>1</v>
      </c>
      <c r="W45" s="1" t="b">
        <f aca="false">TRUE()</f>
        <v>1</v>
      </c>
      <c r="Y45" s="1" t="s">
        <v>163</v>
      </c>
      <c r="Z45" s="1" t="n">
        <v>1</v>
      </c>
      <c r="AB45" s="1" t="b">
        <f aca="false">FALSE()</f>
        <v>0</v>
      </c>
      <c r="AR45" s="1" t="s">
        <v>163</v>
      </c>
      <c r="AS45" s="1" t="s">
        <v>59</v>
      </c>
      <c r="AV45" s="1" t="n">
        <v>1000000162</v>
      </c>
    </row>
    <row r="46" customFormat="false" ht="15" hidden="false" customHeight="true" outlineLevel="0" collapsed="false">
      <c r="A46" s="1" t="s">
        <v>158</v>
      </c>
      <c r="Y46" s="1" t="s">
        <v>164</v>
      </c>
      <c r="Z46" s="1" t="n">
        <v>2</v>
      </c>
      <c r="AV46" s="1" t="n">
        <v>1000000162</v>
      </c>
    </row>
    <row r="47" customFormat="false" ht="15" hidden="false" customHeight="true" outlineLevel="0" collapsed="false">
      <c r="A47" s="1" t="s">
        <v>158</v>
      </c>
      <c r="Y47" s="1" t="s">
        <v>165</v>
      </c>
      <c r="Z47" s="1" t="n">
        <v>3</v>
      </c>
      <c r="AV47" s="1" t="n">
        <v>1000000162</v>
      </c>
    </row>
    <row r="48" customFormat="false" ht="15" hidden="false" customHeight="true" outlineLevel="0" collapsed="false">
      <c r="A48" s="1" t="s">
        <v>166</v>
      </c>
      <c r="B48" s="1" t="s">
        <v>76</v>
      </c>
      <c r="C48" s="1" t="s">
        <v>167</v>
      </c>
      <c r="D48" s="1" t="s">
        <v>51</v>
      </c>
      <c r="E48" s="1" t="s">
        <v>52</v>
      </c>
      <c r="F48" s="1" t="s">
        <v>78</v>
      </c>
      <c r="G48" s="1" t="b">
        <f aca="false">TRUE()</f>
        <v>1</v>
      </c>
      <c r="N48" s="1" t="s">
        <v>168</v>
      </c>
      <c r="O48" s="1" t="n">
        <v>2000</v>
      </c>
      <c r="P48" s="1" t="s">
        <v>55</v>
      </c>
      <c r="Q48" s="1" t="n">
        <v>1</v>
      </c>
      <c r="R48" s="1" t="s">
        <v>56</v>
      </c>
      <c r="S48" s="1" t="s">
        <v>57</v>
      </c>
      <c r="T48" s="1" t="n">
        <v>165</v>
      </c>
      <c r="U48" s="1" t="n">
        <v>0</v>
      </c>
      <c r="V48" s="1" t="b">
        <f aca="false">TRUE()</f>
        <v>1</v>
      </c>
      <c r="W48" s="1" t="b">
        <f aca="false">TRUE()</f>
        <v>1</v>
      </c>
      <c r="Y48" s="1" t="s">
        <v>169</v>
      </c>
      <c r="Z48" s="1" t="n">
        <v>1</v>
      </c>
      <c r="AB48" s="1" t="b">
        <f aca="false">FALSE()</f>
        <v>0</v>
      </c>
      <c r="AR48" s="1" t="s">
        <v>169</v>
      </c>
      <c r="AS48" s="1" t="s">
        <v>59</v>
      </c>
      <c r="AV48" s="1" t="n">
        <v>1000000162</v>
      </c>
    </row>
    <row r="49" customFormat="false" ht="15" hidden="false" customHeight="true" outlineLevel="0" collapsed="false">
      <c r="A49" s="1" t="s">
        <v>166</v>
      </c>
      <c r="Y49" s="1" t="s">
        <v>170</v>
      </c>
      <c r="Z49" s="1" t="n">
        <v>2</v>
      </c>
      <c r="AV49" s="1" t="n">
        <v>1000000162</v>
      </c>
    </row>
    <row r="50" customFormat="false" ht="15" hidden="false" customHeight="true" outlineLevel="0" collapsed="false">
      <c r="A50" s="1" t="s">
        <v>166</v>
      </c>
      <c r="Y50" s="1" t="s">
        <v>171</v>
      </c>
      <c r="Z50" s="1" t="n">
        <v>3</v>
      </c>
      <c r="AV50" s="1" t="n">
        <v>1000000162</v>
      </c>
    </row>
    <row r="51" customFormat="false" ht="15" hidden="false" customHeight="true" outlineLevel="0" collapsed="false">
      <c r="A51" s="1" t="s">
        <v>172</v>
      </c>
      <c r="B51" s="1" t="s">
        <v>173</v>
      </c>
      <c r="C51" s="1" t="s">
        <v>174</v>
      </c>
      <c r="D51" s="1" t="s">
        <v>51</v>
      </c>
      <c r="E51" s="1" t="s">
        <v>52</v>
      </c>
      <c r="F51" s="1" t="s">
        <v>175</v>
      </c>
      <c r="G51" s="1" t="b">
        <f aca="false">TRUE()</f>
        <v>1</v>
      </c>
      <c r="N51" s="1" t="s">
        <v>176</v>
      </c>
      <c r="O51" s="1" t="n">
        <v>2000</v>
      </c>
      <c r="P51" s="1" t="s">
        <v>55</v>
      </c>
      <c r="Q51" s="1" t="n">
        <v>1</v>
      </c>
      <c r="R51" s="1" t="s">
        <v>56</v>
      </c>
      <c r="S51" s="1" t="s">
        <v>57</v>
      </c>
      <c r="T51" s="1" t="n">
        <v>165</v>
      </c>
      <c r="U51" s="1" t="n">
        <v>0</v>
      </c>
      <c r="V51" s="1" t="b">
        <f aca="false">TRUE()</f>
        <v>1</v>
      </c>
      <c r="W51" s="1" t="b">
        <f aca="false">TRUE()</f>
        <v>1</v>
      </c>
      <c r="Y51" s="1" t="s">
        <v>177</v>
      </c>
      <c r="Z51" s="1" t="n">
        <v>1</v>
      </c>
      <c r="AB51" s="1" t="b">
        <f aca="false">FALSE()</f>
        <v>0</v>
      </c>
      <c r="AR51" s="1" t="s">
        <v>177</v>
      </c>
      <c r="AS51" s="1" t="s">
        <v>59</v>
      </c>
      <c r="AV51" s="1" t="n">
        <v>1000000162</v>
      </c>
    </row>
    <row r="52" customFormat="false" ht="15" hidden="false" customHeight="true" outlineLevel="0" collapsed="false">
      <c r="A52" s="1" t="s">
        <v>172</v>
      </c>
      <c r="Y52" s="1" t="s">
        <v>178</v>
      </c>
      <c r="Z52" s="1" t="n">
        <v>2</v>
      </c>
      <c r="AV52" s="1" t="n">
        <v>1000000162</v>
      </c>
    </row>
    <row r="53" customFormat="false" ht="15" hidden="false" customHeight="true" outlineLevel="0" collapsed="false">
      <c r="A53" s="1" t="s">
        <v>172</v>
      </c>
      <c r="Y53" s="1" t="s">
        <v>179</v>
      </c>
      <c r="Z53" s="1" t="n">
        <v>3</v>
      </c>
      <c r="AV53" s="1" t="n">
        <v>1000000162</v>
      </c>
    </row>
    <row r="54" customFormat="false" ht="15" hidden="false" customHeight="true" outlineLevel="0" collapsed="false">
      <c r="A54" s="1" t="s">
        <v>180</v>
      </c>
      <c r="B54" s="1" t="s">
        <v>181</v>
      </c>
      <c r="C54" s="1" t="s">
        <v>182</v>
      </c>
      <c r="D54" s="1" t="s">
        <v>51</v>
      </c>
      <c r="E54" s="1" t="s">
        <v>52</v>
      </c>
      <c r="F54" s="1" t="s">
        <v>64</v>
      </c>
      <c r="G54" s="1" t="b">
        <f aca="false">TRUE()</f>
        <v>1</v>
      </c>
      <c r="N54" s="1" t="s">
        <v>183</v>
      </c>
      <c r="O54" s="1" t="n">
        <v>2000</v>
      </c>
      <c r="P54" s="1" t="s">
        <v>55</v>
      </c>
      <c r="Q54" s="1" t="n">
        <v>1</v>
      </c>
      <c r="R54" s="1" t="s">
        <v>56</v>
      </c>
      <c r="S54" s="1" t="s">
        <v>57</v>
      </c>
      <c r="T54" s="1" t="n">
        <v>165</v>
      </c>
      <c r="U54" s="1" t="n">
        <v>0</v>
      </c>
      <c r="V54" s="1" t="b">
        <f aca="false">TRUE()</f>
        <v>1</v>
      </c>
      <c r="W54" s="1" t="b">
        <f aca="false">TRUE()</f>
        <v>1</v>
      </c>
      <c r="Y54" s="1" t="s">
        <v>184</v>
      </c>
      <c r="Z54" s="1" t="n">
        <v>1</v>
      </c>
      <c r="AB54" s="1" t="b">
        <f aca="false">FALSE()</f>
        <v>0</v>
      </c>
      <c r="AR54" s="1" t="s">
        <v>184</v>
      </c>
      <c r="AS54" s="1" t="s">
        <v>59</v>
      </c>
      <c r="AV54" s="1" t="n">
        <v>1000000162</v>
      </c>
    </row>
    <row r="55" customFormat="false" ht="15" hidden="false" customHeight="true" outlineLevel="0" collapsed="false">
      <c r="A55" s="1" t="s">
        <v>180</v>
      </c>
      <c r="Y55" s="1" t="s">
        <v>185</v>
      </c>
      <c r="Z55" s="1" t="n">
        <v>2</v>
      </c>
      <c r="AV55" s="1" t="n">
        <v>1000000162</v>
      </c>
    </row>
    <row r="56" customFormat="false" ht="15" hidden="false" customHeight="true" outlineLevel="0" collapsed="false">
      <c r="A56" s="1" t="s">
        <v>180</v>
      </c>
      <c r="Y56" s="1" t="s">
        <v>186</v>
      </c>
      <c r="Z56" s="1" t="n">
        <v>3</v>
      </c>
      <c r="AV56" s="1" t="n">
        <v>1000000162</v>
      </c>
    </row>
    <row r="57" customFormat="false" ht="15" hidden="false" customHeight="true" outlineLevel="0" collapsed="false">
      <c r="A57" s="1" t="s">
        <v>187</v>
      </c>
      <c r="B57" s="1" t="s">
        <v>62</v>
      </c>
      <c r="C57" s="1" t="s">
        <v>153</v>
      </c>
      <c r="D57" s="1" t="s">
        <v>51</v>
      </c>
      <c r="E57" s="1" t="s">
        <v>52</v>
      </c>
      <c r="F57" s="1" t="s">
        <v>64</v>
      </c>
      <c r="G57" s="1" t="b">
        <f aca="false">TRUE()</f>
        <v>1</v>
      </c>
      <c r="N57" s="1" t="s">
        <v>188</v>
      </c>
      <c r="O57" s="1" t="n">
        <v>2000</v>
      </c>
      <c r="P57" s="1" t="s">
        <v>55</v>
      </c>
      <c r="Q57" s="1" t="n">
        <v>1</v>
      </c>
      <c r="R57" s="1" t="s">
        <v>56</v>
      </c>
      <c r="S57" s="1" t="s">
        <v>57</v>
      </c>
      <c r="T57" s="1" t="n">
        <v>165</v>
      </c>
      <c r="U57" s="1" t="n">
        <v>0</v>
      </c>
      <c r="V57" s="1" t="b">
        <f aca="false">TRUE()</f>
        <v>1</v>
      </c>
      <c r="W57" s="1" t="b">
        <f aca="false">TRUE()</f>
        <v>1</v>
      </c>
      <c r="Y57" s="1" t="s">
        <v>189</v>
      </c>
      <c r="Z57" s="1" t="n">
        <v>1</v>
      </c>
      <c r="AB57" s="1" t="b">
        <f aca="false">FALSE()</f>
        <v>0</v>
      </c>
      <c r="AR57" s="1" t="s">
        <v>189</v>
      </c>
      <c r="AS57" s="1" t="s">
        <v>59</v>
      </c>
      <c r="AV57" s="1" t="n">
        <v>1000000162</v>
      </c>
    </row>
    <row r="58" customFormat="false" ht="15" hidden="false" customHeight="true" outlineLevel="0" collapsed="false">
      <c r="A58" s="1" t="s">
        <v>187</v>
      </c>
      <c r="Y58" s="1" t="s">
        <v>190</v>
      </c>
      <c r="Z58" s="1" t="n">
        <v>2</v>
      </c>
      <c r="AV58" s="1" t="n">
        <v>1000000162</v>
      </c>
    </row>
    <row r="59" customFormat="false" ht="15" hidden="false" customHeight="true" outlineLevel="0" collapsed="false">
      <c r="A59" s="1" t="s">
        <v>187</v>
      </c>
      <c r="Y59" s="1" t="s">
        <v>191</v>
      </c>
      <c r="Z59" s="1" t="n">
        <v>3</v>
      </c>
      <c r="AV59" s="1" t="n">
        <v>1000000162</v>
      </c>
    </row>
    <row r="60" customFormat="false" ht="15" hidden="false" customHeight="true" outlineLevel="0" collapsed="false">
      <c r="A60" s="1" t="s">
        <v>192</v>
      </c>
      <c r="B60" s="1" t="s">
        <v>193</v>
      </c>
      <c r="C60" s="1" t="s">
        <v>194</v>
      </c>
      <c r="D60" s="1" t="s">
        <v>51</v>
      </c>
      <c r="E60" s="1" t="s">
        <v>52</v>
      </c>
      <c r="F60" s="1" t="s">
        <v>161</v>
      </c>
      <c r="G60" s="1" t="b">
        <f aca="false">TRUE()</f>
        <v>1</v>
      </c>
      <c r="N60" s="1" t="s">
        <v>195</v>
      </c>
      <c r="O60" s="1" t="n">
        <v>2000</v>
      </c>
      <c r="P60" s="1" t="s">
        <v>55</v>
      </c>
      <c r="Q60" s="1" t="n">
        <v>1</v>
      </c>
      <c r="R60" s="1" t="s">
        <v>56</v>
      </c>
      <c r="S60" s="1" t="s">
        <v>57</v>
      </c>
      <c r="T60" s="1" t="n">
        <v>297</v>
      </c>
      <c r="U60" s="1" t="n">
        <v>0</v>
      </c>
      <c r="V60" s="1" t="b">
        <f aca="false">TRUE()</f>
        <v>1</v>
      </c>
      <c r="W60" s="1" t="b">
        <f aca="false">TRUE()</f>
        <v>1</v>
      </c>
      <c r="Y60" s="1" t="s">
        <v>196</v>
      </c>
      <c r="Z60" s="1" t="n">
        <v>1</v>
      </c>
      <c r="AB60" s="1" t="b">
        <f aca="false">FALSE()</f>
        <v>0</v>
      </c>
      <c r="AR60" s="1" t="s">
        <v>196</v>
      </c>
      <c r="AS60" s="1" t="s">
        <v>59</v>
      </c>
      <c r="AV60" s="1" t="n">
        <v>1000000162</v>
      </c>
    </row>
    <row r="61" customFormat="false" ht="15" hidden="false" customHeight="true" outlineLevel="0" collapsed="false">
      <c r="A61" s="1" t="s">
        <v>192</v>
      </c>
      <c r="Y61" s="1" t="s">
        <v>197</v>
      </c>
      <c r="Z61" s="1" t="n">
        <v>2</v>
      </c>
      <c r="AV61" s="1" t="n">
        <v>1000000162</v>
      </c>
    </row>
    <row r="62" customFormat="false" ht="15" hidden="false" customHeight="true" outlineLevel="0" collapsed="false">
      <c r="A62" s="1" t="s">
        <v>192</v>
      </c>
      <c r="Y62" s="1" t="s">
        <v>198</v>
      </c>
      <c r="Z62" s="1" t="n">
        <v>3</v>
      </c>
      <c r="AV62" s="1" t="n">
        <v>1000000162</v>
      </c>
    </row>
    <row r="63" customFormat="false" ht="15" hidden="false" customHeight="true" outlineLevel="0" collapsed="false">
      <c r="A63" s="1" t="s">
        <v>199</v>
      </c>
      <c r="B63" s="1" t="s">
        <v>193</v>
      </c>
      <c r="C63" s="1" t="s">
        <v>194</v>
      </c>
      <c r="D63" s="1" t="s">
        <v>51</v>
      </c>
      <c r="E63" s="1" t="s">
        <v>52</v>
      </c>
      <c r="F63" s="1" t="s">
        <v>161</v>
      </c>
      <c r="G63" s="1" t="b">
        <f aca="false">TRUE()</f>
        <v>1</v>
      </c>
      <c r="N63" s="1" t="s">
        <v>200</v>
      </c>
      <c r="O63" s="1" t="n">
        <v>2000</v>
      </c>
      <c r="P63" s="1" t="s">
        <v>55</v>
      </c>
      <c r="Q63" s="1" t="n">
        <v>1</v>
      </c>
      <c r="R63" s="1" t="s">
        <v>56</v>
      </c>
      <c r="S63" s="1" t="s">
        <v>57</v>
      </c>
      <c r="T63" s="1" t="n">
        <v>297</v>
      </c>
      <c r="U63" s="1" t="n">
        <v>0</v>
      </c>
      <c r="V63" s="1" t="b">
        <f aca="false">TRUE()</f>
        <v>1</v>
      </c>
      <c r="W63" s="1" t="b">
        <f aca="false">TRUE()</f>
        <v>1</v>
      </c>
      <c r="Y63" s="1" t="s">
        <v>201</v>
      </c>
      <c r="Z63" s="1" t="n">
        <v>1</v>
      </c>
      <c r="AB63" s="1" t="b">
        <f aca="false">FALSE()</f>
        <v>0</v>
      </c>
      <c r="AR63" s="1" t="s">
        <v>201</v>
      </c>
      <c r="AS63" s="1" t="s">
        <v>59</v>
      </c>
      <c r="AV63" s="1" t="n">
        <v>1000000162</v>
      </c>
    </row>
    <row r="64" customFormat="false" ht="15" hidden="false" customHeight="true" outlineLevel="0" collapsed="false">
      <c r="A64" s="1" t="s">
        <v>199</v>
      </c>
      <c r="Y64" s="1" t="s">
        <v>202</v>
      </c>
      <c r="Z64" s="1" t="n">
        <v>2</v>
      </c>
      <c r="AV64" s="1" t="n">
        <v>1000000162</v>
      </c>
    </row>
    <row r="65" customFormat="false" ht="15" hidden="false" customHeight="true" outlineLevel="0" collapsed="false">
      <c r="A65" s="1" t="s">
        <v>199</v>
      </c>
      <c r="Y65" s="1" t="s">
        <v>203</v>
      </c>
      <c r="Z65" s="1" t="n">
        <v>3</v>
      </c>
      <c r="AV65" s="1" t="n">
        <v>1000000162</v>
      </c>
    </row>
    <row r="66" customFormat="false" ht="15" hidden="false" customHeight="true" outlineLevel="0" collapsed="false">
      <c r="A66" s="1" t="s">
        <v>204</v>
      </c>
      <c r="B66" s="1" t="s">
        <v>193</v>
      </c>
      <c r="C66" s="1" t="s">
        <v>194</v>
      </c>
      <c r="D66" s="1" t="s">
        <v>51</v>
      </c>
      <c r="E66" s="1" t="s">
        <v>52</v>
      </c>
      <c r="F66" s="1" t="s">
        <v>161</v>
      </c>
      <c r="G66" s="1" t="b">
        <f aca="false">TRUE()</f>
        <v>1</v>
      </c>
      <c r="N66" s="1" t="s">
        <v>205</v>
      </c>
      <c r="O66" s="1" t="n">
        <v>2000</v>
      </c>
      <c r="P66" s="1" t="s">
        <v>55</v>
      </c>
      <c r="Q66" s="1" t="n">
        <v>1</v>
      </c>
      <c r="R66" s="1" t="s">
        <v>56</v>
      </c>
      <c r="S66" s="1" t="s">
        <v>57</v>
      </c>
      <c r="T66" s="1" t="n">
        <v>280</v>
      </c>
      <c r="U66" s="1" t="n">
        <v>0</v>
      </c>
      <c r="V66" s="1" t="b">
        <f aca="false">TRUE()</f>
        <v>1</v>
      </c>
      <c r="W66" s="1" t="b">
        <f aca="false">TRUE()</f>
        <v>1</v>
      </c>
      <c r="Y66" s="1" t="s">
        <v>206</v>
      </c>
      <c r="Z66" s="1" t="n">
        <v>1</v>
      </c>
      <c r="AB66" s="1" t="b">
        <f aca="false">FALSE()</f>
        <v>0</v>
      </c>
      <c r="AR66" s="1" t="s">
        <v>206</v>
      </c>
      <c r="AS66" s="1" t="s">
        <v>59</v>
      </c>
      <c r="AV66" s="1" t="n">
        <v>1000000162</v>
      </c>
    </row>
    <row r="67" customFormat="false" ht="15" hidden="false" customHeight="true" outlineLevel="0" collapsed="false">
      <c r="A67" s="1" t="s">
        <v>204</v>
      </c>
      <c r="Y67" s="1" t="s">
        <v>207</v>
      </c>
      <c r="Z67" s="1" t="n">
        <v>2</v>
      </c>
      <c r="AV67" s="1" t="n">
        <v>1000000162</v>
      </c>
    </row>
    <row r="68" customFormat="false" ht="15" hidden="false" customHeight="true" outlineLevel="0" collapsed="false">
      <c r="A68" s="1" t="s">
        <v>204</v>
      </c>
      <c r="Y68" s="1" t="s">
        <v>208</v>
      </c>
      <c r="Z68" s="1" t="n">
        <v>3</v>
      </c>
      <c r="AV68" s="1" t="n">
        <v>1000000162</v>
      </c>
    </row>
    <row r="69" customFormat="false" ht="15" hidden="false" customHeight="true" outlineLevel="0" collapsed="false">
      <c r="A69" s="1" t="s">
        <v>204</v>
      </c>
      <c r="Y69" s="1" t="s">
        <v>209</v>
      </c>
      <c r="Z69" s="1" t="n">
        <v>4</v>
      </c>
      <c r="AV69" s="1" t="n">
        <v>1000000162</v>
      </c>
    </row>
    <row r="70" customFormat="false" ht="15" hidden="false" customHeight="true" outlineLevel="0" collapsed="false">
      <c r="A70" s="1" t="s">
        <v>210</v>
      </c>
      <c r="B70" s="1" t="s">
        <v>193</v>
      </c>
      <c r="C70" s="1" t="s">
        <v>194</v>
      </c>
      <c r="D70" s="1" t="s">
        <v>51</v>
      </c>
      <c r="E70" s="1" t="s">
        <v>52</v>
      </c>
      <c r="F70" s="1" t="s">
        <v>161</v>
      </c>
      <c r="G70" s="1" t="b">
        <f aca="false">TRUE()</f>
        <v>1</v>
      </c>
      <c r="N70" s="1" t="s">
        <v>211</v>
      </c>
      <c r="O70" s="1" t="n">
        <v>2000</v>
      </c>
      <c r="P70" s="1" t="s">
        <v>55</v>
      </c>
      <c r="Q70" s="1" t="n">
        <v>1</v>
      </c>
      <c r="R70" s="1" t="s">
        <v>56</v>
      </c>
      <c r="S70" s="1" t="s">
        <v>57</v>
      </c>
      <c r="T70" s="1" t="n">
        <v>280</v>
      </c>
      <c r="U70" s="1" t="n">
        <v>0</v>
      </c>
      <c r="V70" s="1" t="b">
        <f aca="false">TRUE()</f>
        <v>1</v>
      </c>
      <c r="W70" s="1" t="b">
        <f aca="false">TRUE()</f>
        <v>1</v>
      </c>
      <c r="Y70" s="1" t="s">
        <v>212</v>
      </c>
      <c r="Z70" s="1" t="n">
        <v>1</v>
      </c>
      <c r="AB70" s="1" t="b">
        <f aca="false">FALSE()</f>
        <v>0</v>
      </c>
      <c r="AR70" s="1" t="s">
        <v>212</v>
      </c>
      <c r="AS70" s="1" t="s">
        <v>59</v>
      </c>
      <c r="AV70" s="1" t="n">
        <v>1000000162</v>
      </c>
    </row>
    <row r="71" customFormat="false" ht="15" hidden="false" customHeight="true" outlineLevel="0" collapsed="false">
      <c r="A71" s="1" t="s">
        <v>210</v>
      </c>
      <c r="Y71" s="1" t="s">
        <v>213</v>
      </c>
      <c r="Z71" s="1" t="n">
        <v>2</v>
      </c>
      <c r="AV71" s="1" t="n">
        <v>1000000162</v>
      </c>
    </row>
    <row r="72" customFormat="false" ht="15" hidden="false" customHeight="true" outlineLevel="0" collapsed="false">
      <c r="A72" s="1" t="s">
        <v>210</v>
      </c>
      <c r="Y72" s="1" t="s">
        <v>214</v>
      </c>
      <c r="Z72" s="1" t="n">
        <v>3</v>
      </c>
      <c r="AV72" s="1" t="n">
        <v>1000000162</v>
      </c>
    </row>
    <row r="73" customFormat="false" ht="15" hidden="false" customHeight="true" outlineLevel="0" collapsed="false">
      <c r="A73" s="1" t="s">
        <v>210</v>
      </c>
      <c r="Y73" s="1" t="s">
        <v>215</v>
      </c>
      <c r="Z73" s="1" t="n">
        <v>4</v>
      </c>
      <c r="AV73" s="1" t="n">
        <v>1000000162</v>
      </c>
    </row>
    <row r="74" customFormat="false" ht="15" hidden="false" customHeight="true" outlineLevel="0" collapsed="false">
      <c r="A74" s="1" t="s">
        <v>216</v>
      </c>
      <c r="B74" s="1" t="s">
        <v>217</v>
      </c>
      <c r="C74" s="1" t="s">
        <v>218</v>
      </c>
      <c r="D74" s="1" t="s">
        <v>51</v>
      </c>
      <c r="E74" s="1" t="s">
        <v>52</v>
      </c>
      <c r="F74" s="1" t="s">
        <v>219</v>
      </c>
      <c r="G74" s="1" t="b">
        <f aca="false">TRUE()</f>
        <v>1</v>
      </c>
      <c r="N74" s="1" t="s">
        <v>220</v>
      </c>
      <c r="O74" s="1" t="n">
        <v>2000</v>
      </c>
      <c r="P74" s="1" t="s">
        <v>55</v>
      </c>
      <c r="Q74" s="1" t="n">
        <v>1</v>
      </c>
      <c r="R74" s="1" t="s">
        <v>56</v>
      </c>
      <c r="S74" s="1" t="s">
        <v>57</v>
      </c>
      <c r="T74" s="1" t="n">
        <v>151</v>
      </c>
      <c r="U74" s="1" t="n">
        <v>0</v>
      </c>
      <c r="V74" s="1" t="b">
        <f aca="false">TRUE()</f>
        <v>1</v>
      </c>
      <c r="W74" s="1" t="b">
        <f aca="false">TRUE()</f>
        <v>1</v>
      </c>
      <c r="Y74" s="1" t="s">
        <v>221</v>
      </c>
      <c r="Z74" s="1" t="n">
        <v>1</v>
      </c>
      <c r="AB74" s="1" t="b">
        <f aca="false">FALSE()</f>
        <v>0</v>
      </c>
      <c r="AR74" s="1" t="s">
        <v>221</v>
      </c>
      <c r="AS74" s="1" t="s">
        <v>59</v>
      </c>
      <c r="AV74" s="1" t="n">
        <v>1000000162</v>
      </c>
    </row>
    <row r="75" customFormat="false" ht="15" hidden="false" customHeight="true" outlineLevel="0" collapsed="false">
      <c r="A75" s="1" t="s">
        <v>216</v>
      </c>
      <c r="Y75" s="1" t="s">
        <v>222</v>
      </c>
      <c r="Z75" s="1" t="n">
        <v>2</v>
      </c>
      <c r="AV75" s="1" t="n">
        <v>1000000162</v>
      </c>
    </row>
    <row r="76" customFormat="false" ht="15" hidden="false" customHeight="true" outlineLevel="0" collapsed="false">
      <c r="A76" s="1" t="s">
        <v>216</v>
      </c>
      <c r="Y76" s="1" t="s">
        <v>223</v>
      </c>
      <c r="Z76" s="1" t="n">
        <v>3</v>
      </c>
      <c r="AV76" s="1" t="n">
        <v>1000000162</v>
      </c>
    </row>
    <row r="77" customFormat="false" ht="15" hidden="false" customHeight="true" outlineLevel="0" collapsed="false">
      <c r="A77" s="1" t="s">
        <v>216</v>
      </c>
      <c r="Y77" s="1" t="s">
        <v>224</v>
      </c>
      <c r="Z77" s="1" t="n">
        <v>4</v>
      </c>
      <c r="AV77" s="1" t="n">
        <v>1000000162</v>
      </c>
    </row>
    <row r="78" customFormat="false" ht="15" hidden="false" customHeight="true" outlineLevel="0" collapsed="false">
      <c r="A78" s="1" t="s">
        <v>225</v>
      </c>
      <c r="B78" s="1" t="s">
        <v>76</v>
      </c>
      <c r="C78" s="1" t="s">
        <v>226</v>
      </c>
      <c r="D78" s="1" t="s">
        <v>51</v>
      </c>
      <c r="E78" s="1" t="s">
        <v>52</v>
      </c>
      <c r="F78" s="1" t="s">
        <v>78</v>
      </c>
      <c r="G78" s="1" t="b">
        <f aca="false">TRUE()</f>
        <v>1</v>
      </c>
      <c r="N78" s="1" t="s">
        <v>227</v>
      </c>
      <c r="O78" s="1" t="n">
        <v>2000</v>
      </c>
      <c r="P78" s="1" t="s">
        <v>55</v>
      </c>
      <c r="Q78" s="1" t="n">
        <v>1</v>
      </c>
      <c r="R78" s="1" t="s">
        <v>56</v>
      </c>
      <c r="S78" s="1" t="s">
        <v>57</v>
      </c>
      <c r="T78" s="1" t="n">
        <v>151</v>
      </c>
      <c r="U78" s="1" t="n">
        <v>0</v>
      </c>
      <c r="V78" s="1" t="b">
        <f aca="false">TRUE()</f>
        <v>1</v>
      </c>
      <c r="W78" s="1" t="b">
        <f aca="false">TRUE()</f>
        <v>1</v>
      </c>
      <c r="Y78" s="1" t="s">
        <v>228</v>
      </c>
      <c r="Z78" s="1" t="n">
        <v>1</v>
      </c>
      <c r="AB78" s="1" t="b">
        <f aca="false">FALSE()</f>
        <v>0</v>
      </c>
      <c r="AR78" s="1" t="s">
        <v>228</v>
      </c>
      <c r="AS78" s="1" t="s">
        <v>59</v>
      </c>
      <c r="AV78" s="1" t="n">
        <v>1000000162</v>
      </c>
    </row>
    <row r="79" customFormat="false" ht="15" hidden="false" customHeight="true" outlineLevel="0" collapsed="false">
      <c r="A79" s="1" t="s">
        <v>225</v>
      </c>
      <c r="Y79" s="1" t="s">
        <v>229</v>
      </c>
      <c r="Z79" s="1" t="n">
        <v>2</v>
      </c>
      <c r="AV79" s="1" t="n">
        <v>1000000162</v>
      </c>
    </row>
    <row r="80" customFormat="false" ht="15" hidden="false" customHeight="true" outlineLevel="0" collapsed="false">
      <c r="A80" s="1" t="s">
        <v>225</v>
      </c>
      <c r="Y80" s="1" t="s">
        <v>230</v>
      </c>
      <c r="Z80" s="1" t="n">
        <v>3</v>
      </c>
      <c r="AV80" s="1" t="n">
        <v>1000000162</v>
      </c>
    </row>
    <row r="81" customFormat="false" ht="15" hidden="false" customHeight="true" outlineLevel="0" collapsed="false">
      <c r="A81" s="1" t="s">
        <v>225</v>
      </c>
      <c r="Y81" s="1" t="s">
        <v>231</v>
      </c>
      <c r="Z81" s="1" t="n">
        <v>4</v>
      </c>
      <c r="AV81" s="1" t="n">
        <v>1000000162</v>
      </c>
    </row>
    <row r="82" customFormat="false" ht="15" hidden="false" customHeight="true" outlineLevel="0" collapsed="false">
      <c r="A82" s="1" t="s">
        <v>232</v>
      </c>
      <c r="B82" s="1" t="s">
        <v>233</v>
      </c>
      <c r="C82" s="1" t="s">
        <v>234</v>
      </c>
      <c r="D82" s="1" t="s">
        <v>51</v>
      </c>
      <c r="E82" s="1" t="s">
        <v>52</v>
      </c>
      <c r="F82" s="1" t="s">
        <v>235</v>
      </c>
      <c r="G82" s="1" t="b">
        <f aca="false">TRUE()</f>
        <v>1</v>
      </c>
      <c r="N82" s="1" t="s">
        <v>236</v>
      </c>
      <c r="O82" s="1" t="n">
        <v>2000</v>
      </c>
      <c r="P82" s="1" t="s">
        <v>55</v>
      </c>
      <c r="Q82" s="1" t="n">
        <v>1</v>
      </c>
      <c r="R82" s="1" t="s">
        <v>56</v>
      </c>
      <c r="S82" s="1" t="s">
        <v>57</v>
      </c>
      <c r="T82" s="1" t="n">
        <v>151</v>
      </c>
      <c r="U82" s="1" t="n">
        <v>0</v>
      </c>
      <c r="V82" s="1" t="b">
        <f aca="false">TRUE()</f>
        <v>1</v>
      </c>
      <c r="W82" s="1" t="b">
        <f aca="false">TRUE()</f>
        <v>1</v>
      </c>
      <c r="Y82" s="1" t="s">
        <v>237</v>
      </c>
      <c r="Z82" s="1" t="n">
        <v>1</v>
      </c>
      <c r="AB82" s="1" t="b">
        <f aca="false">FALSE()</f>
        <v>0</v>
      </c>
      <c r="AR82" s="1" t="s">
        <v>237</v>
      </c>
      <c r="AS82" s="1" t="s">
        <v>59</v>
      </c>
      <c r="AV82" s="1" t="n">
        <v>1000000162</v>
      </c>
    </row>
    <row r="83" customFormat="false" ht="15" hidden="false" customHeight="true" outlineLevel="0" collapsed="false">
      <c r="A83" s="1" t="s">
        <v>232</v>
      </c>
      <c r="Y83" s="1" t="s">
        <v>238</v>
      </c>
      <c r="Z83" s="1" t="n">
        <v>2</v>
      </c>
      <c r="AV83" s="1" t="n">
        <v>1000000162</v>
      </c>
    </row>
    <row r="84" customFormat="false" ht="15" hidden="false" customHeight="true" outlineLevel="0" collapsed="false">
      <c r="A84" s="1" t="s">
        <v>232</v>
      </c>
      <c r="Y84" s="1" t="s">
        <v>239</v>
      </c>
      <c r="Z84" s="1" t="n">
        <v>3</v>
      </c>
      <c r="AV84" s="1" t="n">
        <v>1000000162</v>
      </c>
    </row>
    <row r="85" customFormat="false" ht="15" hidden="false" customHeight="true" outlineLevel="0" collapsed="false">
      <c r="A85" s="1" t="s">
        <v>232</v>
      </c>
      <c r="Y85" s="1" t="s">
        <v>240</v>
      </c>
      <c r="Z85" s="1" t="n">
        <v>4</v>
      </c>
      <c r="AV85" s="1" t="n">
        <v>1000000162</v>
      </c>
    </row>
    <row r="86" customFormat="false" ht="15" hidden="false" customHeight="true" outlineLevel="0" collapsed="false">
      <c r="A86" s="1" t="s">
        <v>241</v>
      </c>
      <c r="B86" s="1" t="s">
        <v>242</v>
      </c>
      <c r="C86" s="1" t="s">
        <v>243</v>
      </c>
      <c r="D86" s="1" t="s">
        <v>51</v>
      </c>
      <c r="E86" s="1" t="s">
        <v>52</v>
      </c>
      <c r="F86" s="1" t="s">
        <v>244</v>
      </c>
      <c r="G86" s="1" t="b">
        <f aca="false">TRUE()</f>
        <v>1</v>
      </c>
      <c r="N86" s="1" t="s">
        <v>245</v>
      </c>
      <c r="O86" s="1" t="n">
        <v>2000</v>
      </c>
      <c r="P86" s="1" t="s">
        <v>55</v>
      </c>
      <c r="Q86" s="1" t="n">
        <v>1</v>
      </c>
      <c r="R86" s="1" t="s">
        <v>56</v>
      </c>
      <c r="S86" s="1" t="s">
        <v>57</v>
      </c>
      <c r="T86" s="1" t="n">
        <v>151</v>
      </c>
      <c r="U86" s="1" t="n">
        <v>0</v>
      </c>
      <c r="V86" s="1" t="b">
        <f aca="false">TRUE()</f>
        <v>1</v>
      </c>
      <c r="W86" s="1" t="b">
        <f aca="false">TRUE()</f>
        <v>1</v>
      </c>
      <c r="Y86" s="1" t="s">
        <v>246</v>
      </c>
      <c r="Z86" s="1" t="n">
        <v>1</v>
      </c>
      <c r="AB86" s="1" t="b">
        <f aca="false">FALSE()</f>
        <v>0</v>
      </c>
      <c r="AR86" s="1" t="s">
        <v>246</v>
      </c>
      <c r="AS86" s="1" t="s">
        <v>59</v>
      </c>
      <c r="AV86" s="1" t="n">
        <v>1000000162</v>
      </c>
    </row>
    <row r="87" customFormat="false" ht="15" hidden="false" customHeight="true" outlineLevel="0" collapsed="false">
      <c r="A87" s="1" t="s">
        <v>241</v>
      </c>
      <c r="Y87" s="1" t="s">
        <v>247</v>
      </c>
      <c r="Z87" s="1" t="n">
        <v>2</v>
      </c>
      <c r="AV87" s="1" t="n">
        <v>1000000162</v>
      </c>
    </row>
    <row r="88" customFormat="false" ht="15" hidden="false" customHeight="true" outlineLevel="0" collapsed="false">
      <c r="A88" s="1" t="s">
        <v>241</v>
      </c>
      <c r="Y88" s="1" t="s">
        <v>248</v>
      </c>
      <c r="Z88" s="1" t="n">
        <v>3</v>
      </c>
      <c r="AV88" s="1" t="n">
        <v>1000000162</v>
      </c>
    </row>
    <row r="89" customFormat="false" ht="15" hidden="false" customHeight="true" outlineLevel="0" collapsed="false">
      <c r="A89" s="1" t="s">
        <v>241</v>
      </c>
      <c r="Y89" s="1" t="s">
        <v>249</v>
      </c>
      <c r="Z89" s="1" t="n">
        <v>4</v>
      </c>
      <c r="AV89" s="1" t="n">
        <v>1000000162</v>
      </c>
    </row>
    <row r="90" customFormat="false" ht="15" hidden="false" customHeight="true" outlineLevel="0" collapsed="false">
      <c r="A90" s="1" t="s">
        <v>250</v>
      </c>
      <c r="B90" s="1" t="s">
        <v>251</v>
      </c>
      <c r="C90" s="1" t="s">
        <v>252</v>
      </c>
      <c r="D90" s="1" t="s">
        <v>51</v>
      </c>
      <c r="E90" s="1" t="s">
        <v>52</v>
      </c>
      <c r="F90" s="1" t="s">
        <v>253</v>
      </c>
      <c r="G90" s="1" t="b">
        <f aca="false">TRUE()</f>
        <v>1</v>
      </c>
      <c r="N90" s="1" t="s">
        <v>254</v>
      </c>
      <c r="O90" s="1" t="n">
        <v>2000</v>
      </c>
      <c r="P90" s="1" t="s">
        <v>55</v>
      </c>
      <c r="Q90" s="1" t="n">
        <v>1</v>
      </c>
      <c r="R90" s="1" t="s">
        <v>56</v>
      </c>
      <c r="S90" s="1" t="s">
        <v>57</v>
      </c>
      <c r="T90" s="1" t="n">
        <v>151</v>
      </c>
      <c r="U90" s="1" t="n">
        <v>0</v>
      </c>
      <c r="V90" s="1" t="b">
        <f aca="false">TRUE()</f>
        <v>1</v>
      </c>
      <c r="W90" s="1" t="b">
        <f aca="false">TRUE()</f>
        <v>1</v>
      </c>
      <c r="Y90" s="1" t="s">
        <v>255</v>
      </c>
      <c r="Z90" s="1" t="n">
        <v>1</v>
      </c>
      <c r="AB90" s="1" t="b">
        <f aca="false">FALSE()</f>
        <v>0</v>
      </c>
      <c r="AR90" s="1" t="s">
        <v>255</v>
      </c>
      <c r="AS90" s="1" t="s">
        <v>59</v>
      </c>
      <c r="AV90" s="1" t="n">
        <v>1000000162</v>
      </c>
    </row>
    <row r="91" customFormat="false" ht="15" hidden="false" customHeight="true" outlineLevel="0" collapsed="false">
      <c r="A91" s="1" t="s">
        <v>250</v>
      </c>
      <c r="Y91" s="1" t="s">
        <v>256</v>
      </c>
      <c r="Z91" s="1" t="n">
        <v>2</v>
      </c>
      <c r="AV91" s="1" t="n">
        <v>1000000162</v>
      </c>
    </row>
    <row r="92" customFormat="false" ht="15" hidden="false" customHeight="true" outlineLevel="0" collapsed="false">
      <c r="A92" s="1" t="s">
        <v>250</v>
      </c>
      <c r="Y92" s="1" t="s">
        <v>257</v>
      </c>
      <c r="Z92" s="1" t="n">
        <v>3</v>
      </c>
      <c r="AV92" s="1" t="n">
        <v>1000000162</v>
      </c>
    </row>
    <row r="93" customFormat="false" ht="15" hidden="false" customHeight="true" outlineLevel="0" collapsed="false">
      <c r="A93" s="1" t="s">
        <v>250</v>
      </c>
      <c r="Y93" s="1" t="s">
        <v>258</v>
      </c>
      <c r="Z93" s="1" t="n">
        <v>4</v>
      </c>
      <c r="AV93" s="1" t="n">
        <v>1000000162</v>
      </c>
    </row>
    <row r="94" customFormat="false" ht="15" hidden="false" customHeight="true" outlineLevel="0" collapsed="false">
      <c r="A94" s="1" t="s">
        <v>259</v>
      </c>
      <c r="B94" s="1" t="s">
        <v>260</v>
      </c>
      <c r="C94" s="1" t="s">
        <v>261</v>
      </c>
      <c r="D94" s="1" t="s">
        <v>51</v>
      </c>
      <c r="E94" s="1" t="s">
        <v>52</v>
      </c>
      <c r="F94" s="1" t="s">
        <v>262</v>
      </c>
      <c r="G94" s="1" t="b">
        <f aca="false">TRUE()</f>
        <v>1</v>
      </c>
      <c r="N94" s="1" t="s">
        <v>263</v>
      </c>
      <c r="O94" s="1" t="n">
        <v>2000</v>
      </c>
      <c r="P94" s="1" t="s">
        <v>55</v>
      </c>
      <c r="Q94" s="1" t="n">
        <v>1</v>
      </c>
      <c r="R94" s="1" t="s">
        <v>56</v>
      </c>
      <c r="S94" s="1" t="s">
        <v>57</v>
      </c>
      <c r="T94" s="1" t="n">
        <v>151</v>
      </c>
      <c r="U94" s="1" t="n">
        <v>0</v>
      </c>
      <c r="V94" s="1" t="b">
        <f aca="false">TRUE()</f>
        <v>1</v>
      </c>
      <c r="W94" s="1" t="b">
        <f aca="false">TRUE()</f>
        <v>1</v>
      </c>
      <c r="Y94" s="1" t="s">
        <v>264</v>
      </c>
      <c r="Z94" s="1" t="n">
        <v>1</v>
      </c>
      <c r="AB94" s="1" t="b">
        <f aca="false">FALSE()</f>
        <v>0</v>
      </c>
      <c r="AR94" s="1" t="s">
        <v>264</v>
      </c>
      <c r="AS94" s="1" t="s">
        <v>59</v>
      </c>
      <c r="AV94" s="1" t="n">
        <v>1000000162</v>
      </c>
    </row>
    <row r="95" customFormat="false" ht="15" hidden="false" customHeight="true" outlineLevel="0" collapsed="false">
      <c r="A95" s="1" t="s">
        <v>259</v>
      </c>
      <c r="Y95" s="1" t="s">
        <v>265</v>
      </c>
      <c r="Z95" s="1" t="n">
        <v>2</v>
      </c>
      <c r="AV95" s="1" t="n">
        <v>1000000162</v>
      </c>
    </row>
    <row r="96" customFormat="false" ht="15" hidden="false" customHeight="true" outlineLevel="0" collapsed="false">
      <c r="A96" s="1" t="s">
        <v>259</v>
      </c>
      <c r="Y96" s="1" t="s">
        <v>266</v>
      </c>
      <c r="Z96" s="1" t="n">
        <v>3</v>
      </c>
      <c r="AV96" s="1" t="n">
        <v>1000000162</v>
      </c>
    </row>
    <row r="97" customFormat="false" ht="15" hidden="false" customHeight="true" outlineLevel="0" collapsed="false">
      <c r="A97" s="1" t="s">
        <v>259</v>
      </c>
      <c r="Y97" s="1" t="s">
        <v>267</v>
      </c>
      <c r="Z97" s="1" t="n">
        <v>4</v>
      </c>
      <c r="AV97" s="1" t="n">
        <v>1000000162</v>
      </c>
    </row>
    <row r="98" customFormat="false" ht="15" hidden="false" customHeight="true" outlineLevel="0" collapsed="false">
      <c r="A98" s="1" t="s">
        <v>268</v>
      </c>
      <c r="B98" s="1" t="s">
        <v>269</v>
      </c>
      <c r="C98" s="1" t="s">
        <v>270</v>
      </c>
      <c r="D98" s="1" t="s">
        <v>51</v>
      </c>
      <c r="E98" s="1" t="s">
        <v>52</v>
      </c>
      <c r="F98" s="1" t="s">
        <v>271</v>
      </c>
      <c r="G98" s="1" t="b">
        <f aca="false">TRUE()</f>
        <v>1</v>
      </c>
      <c r="N98" s="1" t="s">
        <v>272</v>
      </c>
      <c r="O98" s="1" t="n">
        <v>2000</v>
      </c>
      <c r="P98" s="1" t="s">
        <v>55</v>
      </c>
      <c r="Q98" s="1" t="n">
        <v>1</v>
      </c>
      <c r="R98" s="1" t="s">
        <v>56</v>
      </c>
      <c r="S98" s="1" t="s">
        <v>57</v>
      </c>
      <c r="T98" s="1" t="n">
        <v>176</v>
      </c>
      <c r="U98" s="1" t="n">
        <v>0</v>
      </c>
      <c r="V98" s="1" t="b">
        <f aca="false">TRUE()</f>
        <v>1</v>
      </c>
      <c r="W98" s="1" t="b">
        <f aca="false">TRUE()</f>
        <v>1</v>
      </c>
      <c r="Y98" s="1" t="s">
        <v>273</v>
      </c>
      <c r="Z98" s="1" t="n">
        <v>1</v>
      </c>
      <c r="AB98" s="1" t="b">
        <f aca="false">FALSE()</f>
        <v>0</v>
      </c>
      <c r="AR98" s="1" t="s">
        <v>273</v>
      </c>
      <c r="AS98" s="1" t="s">
        <v>59</v>
      </c>
      <c r="AV98" s="1" t="n">
        <v>1000000162</v>
      </c>
    </row>
    <row r="99" customFormat="false" ht="15" hidden="false" customHeight="true" outlineLevel="0" collapsed="false">
      <c r="A99" s="1" t="s">
        <v>268</v>
      </c>
      <c r="Y99" s="1" t="s">
        <v>274</v>
      </c>
      <c r="Z99" s="1" t="n">
        <v>2</v>
      </c>
      <c r="AV99" s="1" t="n">
        <v>1000000162</v>
      </c>
    </row>
    <row r="100" customFormat="false" ht="15" hidden="false" customHeight="true" outlineLevel="0" collapsed="false">
      <c r="A100" s="1" t="s">
        <v>275</v>
      </c>
      <c r="B100" s="1" t="s">
        <v>276</v>
      </c>
      <c r="C100" s="1" t="s">
        <v>277</v>
      </c>
      <c r="D100" s="1" t="s">
        <v>51</v>
      </c>
      <c r="E100" s="1" t="s">
        <v>52</v>
      </c>
      <c r="F100" s="1" t="s">
        <v>92</v>
      </c>
      <c r="G100" s="1" t="b">
        <f aca="false">TRUE()</f>
        <v>1</v>
      </c>
      <c r="N100" s="1" t="s">
        <v>278</v>
      </c>
      <c r="O100" s="1" t="n">
        <v>2000</v>
      </c>
      <c r="P100" s="1" t="s">
        <v>55</v>
      </c>
      <c r="Q100" s="1" t="n">
        <v>1</v>
      </c>
      <c r="R100" s="1" t="s">
        <v>56</v>
      </c>
      <c r="S100" s="1" t="s">
        <v>57</v>
      </c>
      <c r="T100" s="1" t="n">
        <v>176</v>
      </c>
      <c r="U100" s="1" t="n">
        <v>0</v>
      </c>
      <c r="V100" s="1" t="b">
        <f aca="false">TRUE()</f>
        <v>1</v>
      </c>
      <c r="W100" s="1" t="b">
        <f aca="false">TRUE()</f>
        <v>1</v>
      </c>
      <c r="Y100" s="1" t="s">
        <v>279</v>
      </c>
      <c r="Z100" s="1" t="n">
        <v>1</v>
      </c>
      <c r="AB100" s="1" t="b">
        <f aca="false">FALSE()</f>
        <v>0</v>
      </c>
      <c r="AR100" s="1" t="s">
        <v>279</v>
      </c>
      <c r="AS100" s="1" t="s">
        <v>59</v>
      </c>
      <c r="AV100" s="1" t="n">
        <v>1000000162</v>
      </c>
    </row>
    <row r="101" customFormat="false" ht="15" hidden="false" customHeight="true" outlineLevel="0" collapsed="false">
      <c r="A101" s="1" t="s">
        <v>275</v>
      </c>
      <c r="Y101" s="1" t="s">
        <v>280</v>
      </c>
      <c r="Z101" s="1" t="n">
        <v>2</v>
      </c>
      <c r="AV101" s="1" t="n">
        <v>1000000162</v>
      </c>
    </row>
    <row r="102" customFormat="false" ht="15" hidden="false" customHeight="true" outlineLevel="0" collapsed="false">
      <c r="A102" s="1" t="s">
        <v>281</v>
      </c>
      <c r="B102" s="1" t="s">
        <v>282</v>
      </c>
      <c r="C102" s="1" t="s">
        <v>283</v>
      </c>
      <c r="D102" s="1" t="s">
        <v>51</v>
      </c>
      <c r="E102" s="1" t="s">
        <v>52</v>
      </c>
      <c r="F102" s="1" t="s">
        <v>284</v>
      </c>
      <c r="G102" s="1" t="b">
        <f aca="false">TRUE()</f>
        <v>1</v>
      </c>
      <c r="N102" s="1" t="s">
        <v>285</v>
      </c>
      <c r="O102" s="1" t="n">
        <v>2000</v>
      </c>
      <c r="P102" s="1" t="s">
        <v>55</v>
      </c>
      <c r="Q102" s="1" t="n">
        <v>1</v>
      </c>
      <c r="R102" s="1" t="s">
        <v>56</v>
      </c>
      <c r="S102" s="1" t="s">
        <v>57</v>
      </c>
      <c r="T102" s="1" t="n">
        <v>176</v>
      </c>
      <c r="U102" s="1" t="n">
        <v>0</v>
      </c>
      <c r="V102" s="1" t="b">
        <f aca="false">TRUE()</f>
        <v>1</v>
      </c>
      <c r="W102" s="1" t="b">
        <f aca="false">TRUE()</f>
        <v>1</v>
      </c>
      <c r="Y102" s="1" t="s">
        <v>286</v>
      </c>
      <c r="Z102" s="1" t="n">
        <v>1</v>
      </c>
      <c r="AB102" s="1" t="b">
        <f aca="false">FALSE()</f>
        <v>0</v>
      </c>
      <c r="AR102" s="1" t="s">
        <v>286</v>
      </c>
      <c r="AS102" s="1" t="s">
        <v>59</v>
      </c>
      <c r="AV102" s="1" t="n">
        <v>1000000162</v>
      </c>
    </row>
    <row r="103" customFormat="false" ht="15" hidden="false" customHeight="true" outlineLevel="0" collapsed="false">
      <c r="A103" s="1" t="s">
        <v>281</v>
      </c>
      <c r="Y103" s="1" t="s">
        <v>287</v>
      </c>
      <c r="Z103" s="1" t="n">
        <v>2</v>
      </c>
      <c r="AV103" s="1" t="n">
        <v>1000000162</v>
      </c>
    </row>
    <row r="104" customFormat="false" ht="15" hidden="false" customHeight="true" outlineLevel="0" collapsed="false">
      <c r="A104" s="1" t="s">
        <v>288</v>
      </c>
      <c r="B104" s="1" t="s">
        <v>289</v>
      </c>
      <c r="C104" s="1" t="s">
        <v>290</v>
      </c>
      <c r="D104" s="1" t="s">
        <v>51</v>
      </c>
      <c r="E104" s="1" t="s">
        <v>52</v>
      </c>
      <c r="F104" s="1" t="s">
        <v>78</v>
      </c>
      <c r="G104" s="1" t="b">
        <f aca="false">TRUE()</f>
        <v>1</v>
      </c>
      <c r="N104" s="1" t="s">
        <v>291</v>
      </c>
      <c r="O104" s="1" t="n">
        <v>2000</v>
      </c>
      <c r="P104" s="1" t="s">
        <v>55</v>
      </c>
      <c r="Q104" s="1" t="n">
        <v>1</v>
      </c>
      <c r="R104" s="1" t="s">
        <v>56</v>
      </c>
      <c r="S104" s="1" t="s">
        <v>57</v>
      </c>
      <c r="T104" s="1" t="n">
        <v>176</v>
      </c>
      <c r="U104" s="1" t="n">
        <v>0</v>
      </c>
      <c r="V104" s="1" t="b">
        <f aca="false">TRUE()</f>
        <v>1</v>
      </c>
      <c r="W104" s="1" t="b">
        <f aca="false">TRUE()</f>
        <v>1</v>
      </c>
      <c r="Y104" s="1" t="s">
        <v>292</v>
      </c>
      <c r="Z104" s="1" t="n">
        <v>1</v>
      </c>
      <c r="AB104" s="1" t="b">
        <f aca="false">FALSE()</f>
        <v>0</v>
      </c>
      <c r="AR104" s="1" t="s">
        <v>292</v>
      </c>
      <c r="AS104" s="1" t="s">
        <v>59</v>
      </c>
      <c r="AV104" s="1" t="n">
        <v>1000000162</v>
      </c>
    </row>
    <row r="105" customFormat="false" ht="15" hidden="false" customHeight="true" outlineLevel="0" collapsed="false">
      <c r="A105" s="1" t="s">
        <v>288</v>
      </c>
      <c r="Y105" s="1" t="s">
        <v>293</v>
      </c>
      <c r="Z105" s="1" t="n">
        <v>2</v>
      </c>
      <c r="AV105" s="1" t="n">
        <v>1000000162</v>
      </c>
    </row>
    <row r="106" customFormat="false" ht="15" hidden="false" customHeight="true" outlineLevel="0" collapsed="false">
      <c r="A106" s="1" t="s">
        <v>294</v>
      </c>
      <c r="B106" s="1" t="s">
        <v>289</v>
      </c>
      <c r="C106" s="1" t="s">
        <v>290</v>
      </c>
      <c r="D106" s="1" t="s">
        <v>51</v>
      </c>
      <c r="E106" s="1" t="s">
        <v>52</v>
      </c>
      <c r="F106" s="1" t="s">
        <v>78</v>
      </c>
      <c r="G106" s="1" t="b">
        <f aca="false">TRUE()</f>
        <v>1</v>
      </c>
      <c r="N106" s="1" t="s">
        <v>295</v>
      </c>
      <c r="O106" s="1" t="n">
        <v>2000</v>
      </c>
      <c r="P106" s="1" t="s">
        <v>55</v>
      </c>
      <c r="Q106" s="1" t="n">
        <v>1</v>
      </c>
      <c r="R106" s="1" t="s">
        <v>56</v>
      </c>
      <c r="S106" s="1" t="s">
        <v>57</v>
      </c>
      <c r="T106" s="1" t="n">
        <v>176</v>
      </c>
      <c r="U106" s="1" t="n">
        <v>0</v>
      </c>
      <c r="V106" s="1" t="b">
        <f aca="false">TRUE()</f>
        <v>1</v>
      </c>
      <c r="W106" s="1" t="b">
        <f aca="false">TRUE()</f>
        <v>1</v>
      </c>
      <c r="Y106" s="1" t="s">
        <v>296</v>
      </c>
      <c r="Z106" s="1" t="n">
        <v>1</v>
      </c>
      <c r="AB106" s="1" t="b">
        <f aca="false">FALSE()</f>
        <v>0</v>
      </c>
      <c r="AR106" s="1" t="s">
        <v>296</v>
      </c>
      <c r="AS106" s="1" t="s">
        <v>59</v>
      </c>
      <c r="AV106" s="1" t="n">
        <v>1000000162</v>
      </c>
    </row>
    <row r="107" customFormat="false" ht="15" hidden="false" customHeight="true" outlineLevel="0" collapsed="false">
      <c r="A107" s="1" t="s">
        <v>294</v>
      </c>
      <c r="Y107" s="1" t="s">
        <v>297</v>
      </c>
      <c r="Z107" s="1" t="n">
        <v>2</v>
      </c>
      <c r="AV107" s="1" t="n">
        <v>1000000162</v>
      </c>
    </row>
    <row r="108" customFormat="false" ht="15" hidden="false" customHeight="true" outlineLevel="0" collapsed="false">
      <c r="A108" s="1" t="s">
        <v>294</v>
      </c>
      <c r="B108" s="1" t="s">
        <v>269</v>
      </c>
      <c r="C108" s="1" t="s">
        <v>270</v>
      </c>
      <c r="D108" s="1" t="s">
        <v>51</v>
      </c>
      <c r="E108" s="1" t="s">
        <v>52</v>
      </c>
      <c r="F108" s="1" t="s">
        <v>271</v>
      </c>
      <c r="G108" s="1" t="b">
        <f aca="false">TRUE()</f>
        <v>1</v>
      </c>
      <c r="N108" s="1" t="s">
        <v>298</v>
      </c>
      <c r="O108" s="1" t="n">
        <v>2000</v>
      </c>
      <c r="P108" s="1" t="s">
        <v>55</v>
      </c>
      <c r="Q108" s="1" t="n">
        <v>1</v>
      </c>
      <c r="R108" s="1" t="s">
        <v>56</v>
      </c>
      <c r="S108" s="1" t="s">
        <v>57</v>
      </c>
      <c r="T108" s="1" t="n">
        <v>176</v>
      </c>
      <c r="U108" s="1" t="n">
        <v>0</v>
      </c>
      <c r="V108" s="1" t="b">
        <f aca="false">TRUE()</f>
        <v>1</v>
      </c>
      <c r="W108" s="1" t="b">
        <f aca="false">TRUE()</f>
        <v>1</v>
      </c>
      <c r="Y108" s="1" t="s">
        <v>299</v>
      </c>
      <c r="Z108" s="1" t="n">
        <v>1</v>
      </c>
      <c r="AB108" s="1" t="b">
        <f aca="false">FALSE()</f>
        <v>0</v>
      </c>
      <c r="AR108" s="1" t="s">
        <v>299</v>
      </c>
      <c r="AS108" s="1" t="s">
        <v>59</v>
      </c>
      <c r="AV108" s="1" t="n">
        <v>1000000162</v>
      </c>
    </row>
    <row r="109" customFormat="false" ht="15" hidden="false" customHeight="true" outlineLevel="0" collapsed="false">
      <c r="A109" s="1" t="s">
        <v>294</v>
      </c>
      <c r="Y109" s="1" t="s">
        <v>300</v>
      </c>
      <c r="Z109" s="1" t="n">
        <v>2</v>
      </c>
      <c r="AV109" s="1" t="n">
        <v>1000000162</v>
      </c>
    </row>
    <row r="110" customFormat="false" ht="15" hidden="false" customHeight="true" outlineLevel="0" collapsed="false">
      <c r="A110" s="1" t="s">
        <v>301</v>
      </c>
      <c r="B110" s="1" t="s">
        <v>302</v>
      </c>
      <c r="C110" s="1" t="s">
        <v>303</v>
      </c>
      <c r="D110" s="1" t="s">
        <v>51</v>
      </c>
      <c r="E110" s="1" t="s">
        <v>52</v>
      </c>
      <c r="F110" s="1" t="s">
        <v>304</v>
      </c>
      <c r="G110" s="1" t="b">
        <f aca="false">TRUE()</f>
        <v>1</v>
      </c>
      <c r="H110" s="1" t="s">
        <v>100</v>
      </c>
      <c r="I110" s="1" t="str">
        <f aca="false">VLOOKUP(N110,#REF!,61,0)</f>
        <v>0</v>
      </c>
      <c r="N110" s="1" t="s">
        <v>305</v>
      </c>
      <c r="O110" s="1" t="n">
        <v>2000</v>
      </c>
      <c r="P110" s="1" t="s">
        <v>55</v>
      </c>
      <c r="Q110" s="1" t="n">
        <v>1</v>
      </c>
      <c r="R110" s="1" t="s">
        <v>56</v>
      </c>
      <c r="S110" s="1" t="s">
        <v>57</v>
      </c>
      <c r="T110" s="1" t="n">
        <v>176</v>
      </c>
      <c r="U110" s="1" t="n">
        <v>0</v>
      </c>
      <c r="V110" s="1" t="b">
        <f aca="false">TRUE()</f>
        <v>1</v>
      </c>
      <c r="W110" s="1" t="b">
        <f aca="false">TRUE()</f>
        <v>1</v>
      </c>
      <c r="Y110" s="1" t="s">
        <v>306</v>
      </c>
      <c r="Z110" s="1" t="n">
        <v>1</v>
      </c>
      <c r="AB110" s="1" t="b">
        <f aca="false">FALSE()</f>
        <v>0</v>
      </c>
      <c r="AR110" s="1" t="s">
        <v>306</v>
      </c>
      <c r="AS110" s="1" t="s">
        <v>59</v>
      </c>
      <c r="AV110" s="1" t="n">
        <v>1000000162</v>
      </c>
    </row>
    <row r="111" customFormat="false" ht="15" hidden="false" customHeight="true" outlineLevel="0" collapsed="false">
      <c r="A111" s="1" t="s">
        <v>301</v>
      </c>
      <c r="D111" s="1" t="s">
        <v>51</v>
      </c>
      <c r="I111" s="1" t="s">
        <v>307</v>
      </c>
      <c r="N111" s="1" t="s">
        <v>308</v>
      </c>
      <c r="O111" s="1" t="n">
        <v>2000</v>
      </c>
      <c r="P111" s="1" t="s">
        <v>55</v>
      </c>
      <c r="Q111" s="1" t="n">
        <v>1</v>
      </c>
      <c r="R111" s="1" t="s">
        <v>56</v>
      </c>
      <c r="S111" s="1" t="s">
        <v>57</v>
      </c>
      <c r="T111" s="1" t="n">
        <v>176</v>
      </c>
      <c r="U111" s="1" t="n">
        <v>0</v>
      </c>
      <c r="V111" s="1" t="b">
        <f aca="false">TRUE()</f>
        <v>1</v>
      </c>
      <c r="W111" s="1" t="b">
        <f aca="false">TRUE()</f>
        <v>1</v>
      </c>
      <c r="Y111" s="1" t="s">
        <v>309</v>
      </c>
      <c r="Z111" s="1" t="n">
        <v>2</v>
      </c>
      <c r="AR111" s="1" t="s">
        <v>310</v>
      </c>
      <c r="AS111" s="1" t="s">
        <v>59</v>
      </c>
      <c r="AV111" s="1" t="n">
        <v>1000000162</v>
      </c>
    </row>
    <row r="112" customFormat="false" ht="15" hidden="false" customHeight="true" outlineLevel="0" collapsed="false">
      <c r="A112" s="1" t="s">
        <v>311</v>
      </c>
      <c r="Y112" s="1" t="s">
        <v>310</v>
      </c>
      <c r="Z112" s="1" t="n">
        <v>3</v>
      </c>
      <c r="AV112" s="1" t="n">
        <v>1000000162</v>
      </c>
    </row>
    <row r="113" customFormat="false" ht="15" hidden="false" customHeight="true" outlineLevel="0" collapsed="false">
      <c r="A113" s="1" t="s">
        <v>311</v>
      </c>
      <c r="Y113" s="1" t="s">
        <v>312</v>
      </c>
      <c r="Z113" s="1" t="n">
        <v>4</v>
      </c>
      <c r="AV113" s="1" t="n">
        <v>1000000162</v>
      </c>
    </row>
    <row r="114" customFormat="false" ht="15" hidden="false" customHeight="true" outlineLevel="0" collapsed="false">
      <c r="A114" s="1" t="s">
        <v>313</v>
      </c>
      <c r="B114" s="1" t="s">
        <v>314</v>
      </c>
      <c r="C114" s="1" t="s">
        <v>303</v>
      </c>
      <c r="D114" s="1" t="s">
        <v>51</v>
      </c>
      <c r="E114" s="1" t="s">
        <v>52</v>
      </c>
      <c r="F114" s="1" t="s">
        <v>315</v>
      </c>
      <c r="G114" s="1" t="b">
        <f aca="false">TRUE()</f>
        <v>1</v>
      </c>
      <c r="H114" s="1" t="s">
        <v>100</v>
      </c>
      <c r="I114" s="1" t="str">
        <f aca="false">VLOOKUP(N114,#REF!,61,0)</f>
        <v>0</v>
      </c>
      <c r="N114" s="1" t="s">
        <v>316</v>
      </c>
      <c r="O114" s="1" t="n">
        <v>2000</v>
      </c>
      <c r="P114" s="1" t="s">
        <v>55</v>
      </c>
      <c r="Q114" s="1" t="n">
        <v>1</v>
      </c>
      <c r="R114" s="1" t="s">
        <v>56</v>
      </c>
      <c r="S114" s="1" t="s">
        <v>57</v>
      </c>
      <c r="T114" s="1" t="n">
        <v>176</v>
      </c>
      <c r="U114" s="1" t="n">
        <v>0</v>
      </c>
      <c r="V114" s="1" t="b">
        <f aca="false">TRUE()</f>
        <v>1</v>
      </c>
      <c r="W114" s="1" t="b">
        <f aca="false">TRUE()</f>
        <v>1</v>
      </c>
      <c r="Y114" s="1" t="s">
        <v>317</v>
      </c>
      <c r="Z114" s="1" t="n">
        <v>1</v>
      </c>
      <c r="AB114" s="1" t="b">
        <f aca="false">FALSE()</f>
        <v>0</v>
      </c>
      <c r="AR114" s="1" t="s">
        <v>317</v>
      </c>
      <c r="AS114" s="1" t="s">
        <v>59</v>
      </c>
      <c r="AV114" s="1" t="n">
        <v>1000000162</v>
      </c>
    </row>
    <row r="115" customFormat="false" ht="15" hidden="false" customHeight="true" outlineLevel="0" collapsed="false">
      <c r="A115" s="1" t="s">
        <v>313</v>
      </c>
      <c r="D115" s="1" t="s">
        <v>51</v>
      </c>
      <c r="I115" s="1" t="str">
        <f aca="false">VLOOKUP(N115,#REF!,61,0)</f>
        <v>0</v>
      </c>
      <c r="N115" s="1" t="s">
        <v>318</v>
      </c>
      <c r="O115" s="1" t="n">
        <v>2000</v>
      </c>
      <c r="P115" s="1" t="s">
        <v>55</v>
      </c>
      <c r="Q115" s="1" t="n">
        <v>1</v>
      </c>
      <c r="R115" s="1" t="s">
        <v>56</v>
      </c>
      <c r="S115" s="1" t="s">
        <v>57</v>
      </c>
      <c r="T115" s="1" t="n">
        <v>176</v>
      </c>
      <c r="U115" s="1" t="n">
        <v>0</v>
      </c>
      <c r="V115" s="1" t="b">
        <f aca="false">TRUE()</f>
        <v>1</v>
      </c>
      <c r="W115" s="1" t="b">
        <f aca="false">TRUE()</f>
        <v>1</v>
      </c>
      <c r="Y115" s="1" t="s">
        <v>319</v>
      </c>
      <c r="Z115" s="1" t="n">
        <v>2</v>
      </c>
      <c r="AR115" s="1" t="s">
        <v>320</v>
      </c>
      <c r="AS115" s="1" t="s">
        <v>59</v>
      </c>
      <c r="AV115" s="1" t="n">
        <v>1000000162</v>
      </c>
    </row>
    <row r="116" customFormat="false" ht="15" hidden="false" customHeight="true" outlineLevel="0" collapsed="false">
      <c r="A116" s="1" t="s">
        <v>313</v>
      </c>
      <c r="Y116" s="1" t="s">
        <v>320</v>
      </c>
      <c r="Z116" s="1" t="n">
        <v>3</v>
      </c>
      <c r="AV116" s="1" t="n">
        <v>1000000162</v>
      </c>
    </row>
    <row r="117" customFormat="false" ht="15" hidden="false" customHeight="true" outlineLevel="0" collapsed="false">
      <c r="A117" s="1" t="s">
        <v>313</v>
      </c>
      <c r="Y117" s="1" t="s">
        <v>321</v>
      </c>
      <c r="Z117" s="1" t="n">
        <v>4</v>
      </c>
      <c r="AV117" s="1" t="n">
        <v>1000000162</v>
      </c>
    </row>
    <row r="118" customFormat="false" ht="15" hidden="false" customHeight="true" outlineLevel="0" collapsed="false">
      <c r="A118" s="1" t="s">
        <v>322</v>
      </c>
      <c r="B118" s="1" t="s">
        <v>302</v>
      </c>
      <c r="C118" s="1" t="s">
        <v>303</v>
      </c>
      <c r="D118" s="1" t="s">
        <v>51</v>
      </c>
      <c r="E118" s="1" t="s">
        <v>52</v>
      </c>
      <c r="F118" s="1" t="s">
        <v>323</v>
      </c>
      <c r="G118" s="1" t="b">
        <f aca="false">TRUE()</f>
        <v>1</v>
      </c>
      <c r="H118" s="1" t="s">
        <v>100</v>
      </c>
      <c r="I118" s="1" t="str">
        <f aca="false">VLOOKUP(N118,#REF!,61,0)</f>
        <v>0</v>
      </c>
      <c r="N118" s="1" t="s">
        <v>324</v>
      </c>
      <c r="O118" s="1" t="n">
        <v>2000</v>
      </c>
      <c r="P118" s="1" t="s">
        <v>55</v>
      </c>
      <c r="Q118" s="1" t="n">
        <v>1</v>
      </c>
      <c r="R118" s="1" t="s">
        <v>56</v>
      </c>
      <c r="S118" s="1" t="s">
        <v>57</v>
      </c>
      <c r="T118" s="1" t="n">
        <v>176</v>
      </c>
      <c r="U118" s="1" t="n">
        <v>0</v>
      </c>
      <c r="V118" s="1" t="b">
        <f aca="false">TRUE()</f>
        <v>1</v>
      </c>
      <c r="W118" s="1" t="b">
        <f aca="false">TRUE()</f>
        <v>1</v>
      </c>
      <c r="Y118" s="1" t="s">
        <v>325</v>
      </c>
      <c r="Z118" s="1" t="n">
        <v>1</v>
      </c>
      <c r="AB118" s="1" t="b">
        <f aca="false">FALSE()</f>
        <v>0</v>
      </c>
      <c r="AR118" s="1" t="s">
        <v>325</v>
      </c>
      <c r="AS118" s="1" t="s">
        <v>59</v>
      </c>
      <c r="AV118" s="1" t="n">
        <v>1000000162</v>
      </c>
    </row>
    <row r="119" customFormat="false" ht="15" hidden="false" customHeight="true" outlineLevel="0" collapsed="false">
      <c r="A119" s="1" t="s">
        <v>322</v>
      </c>
      <c r="D119" s="1" t="s">
        <v>51</v>
      </c>
      <c r="H119" s="1" t="s">
        <v>100</v>
      </c>
      <c r="I119" s="1" t="str">
        <f aca="false">VLOOKUP(N119,#REF!,61,0)</f>
        <v>0</v>
      </c>
      <c r="N119" s="1" t="s">
        <v>326</v>
      </c>
      <c r="O119" s="1" t="n">
        <v>2000</v>
      </c>
      <c r="P119" s="1" t="s">
        <v>55</v>
      </c>
      <c r="Q119" s="1" t="n">
        <v>1</v>
      </c>
      <c r="R119" s="1" t="s">
        <v>56</v>
      </c>
      <c r="S119" s="1" t="s">
        <v>57</v>
      </c>
      <c r="T119" s="1" t="n">
        <v>176</v>
      </c>
      <c r="U119" s="1" t="n">
        <v>0</v>
      </c>
      <c r="V119" s="1" t="b">
        <f aca="false">TRUE()</f>
        <v>1</v>
      </c>
      <c r="W119" s="1" t="b">
        <f aca="false">TRUE()</f>
        <v>1</v>
      </c>
      <c r="Y119" s="1" t="s">
        <v>327</v>
      </c>
      <c r="Z119" s="1" t="n">
        <v>2</v>
      </c>
      <c r="AR119" s="1" t="s">
        <v>328</v>
      </c>
      <c r="AS119" s="1" t="s">
        <v>59</v>
      </c>
      <c r="AV119" s="1" t="n">
        <v>1000000162</v>
      </c>
    </row>
    <row r="120" customFormat="false" ht="15" hidden="false" customHeight="true" outlineLevel="0" collapsed="false">
      <c r="A120" s="1" t="s">
        <v>322</v>
      </c>
      <c r="Y120" s="1" t="s">
        <v>328</v>
      </c>
      <c r="Z120" s="1" t="n">
        <v>3</v>
      </c>
      <c r="AV120" s="1" t="n">
        <v>1000000162</v>
      </c>
    </row>
    <row r="121" customFormat="false" ht="15" hidden="false" customHeight="true" outlineLevel="0" collapsed="false">
      <c r="A121" s="1" t="s">
        <v>322</v>
      </c>
      <c r="Y121" s="1" t="s">
        <v>329</v>
      </c>
      <c r="Z121" s="1" t="n">
        <v>4</v>
      </c>
      <c r="AV121" s="1" t="n">
        <v>1000000162</v>
      </c>
    </row>
    <row r="122" customFormat="false" ht="15" hidden="false" customHeight="true" outlineLevel="0" collapsed="false">
      <c r="A122" s="1" t="s">
        <v>330</v>
      </c>
      <c r="B122" s="1" t="s">
        <v>302</v>
      </c>
      <c r="C122" s="1" t="s">
        <v>303</v>
      </c>
      <c r="D122" s="1" t="s">
        <v>51</v>
      </c>
      <c r="E122" s="1" t="s">
        <v>52</v>
      </c>
      <c r="F122" s="1" t="s">
        <v>331</v>
      </c>
      <c r="G122" s="1" t="b">
        <f aca="false">TRUE()</f>
        <v>1</v>
      </c>
      <c r="H122" s="1" t="s">
        <v>100</v>
      </c>
      <c r="I122" s="1" t="str">
        <f aca="false">VLOOKUP(N122,#REF!,61,0)</f>
        <v>0</v>
      </c>
      <c r="N122" s="1" t="s">
        <v>332</v>
      </c>
      <c r="O122" s="1" t="n">
        <v>2000</v>
      </c>
      <c r="P122" s="1" t="s">
        <v>55</v>
      </c>
      <c r="Q122" s="1" t="n">
        <v>1</v>
      </c>
      <c r="R122" s="1" t="s">
        <v>56</v>
      </c>
      <c r="S122" s="1" t="s">
        <v>57</v>
      </c>
      <c r="T122" s="1" t="n">
        <v>176</v>
      </c>
      <c r="U122" s="1" t="n">
        <v>0</v>
      </c>
      <c r="V122" s="1" t="b">
        <f aca="false">TRUE()</f>
        <v>1</v>
      </c>
      <c r="W122" s="1" t="b">
        <f aca="false">TRUE()</f>
        <v>1</v>
      </c>
      <c r="Y122" s="1" t="s">
        <v>333</v>
      </c>
      <c r="Z122" s="1" t="n">
        <v>1</v>
      </c>
      <c r="AB122" s="1" t="b">
        <f aca="false">FALSE()</f>
        <v>0</v>
      </c>
      <c r="AR122" s="1" t="s">
        <v>333</v>
      </c>
      <c r="AS122" s="1" t="s">
        <v>59</v>
      </c>
      <c r="AV122" s="1" t="n">
        <v>1000000162</v>
      </c>
    </row>
    <row r="123" customFormat="false" ht="15" hidden="false" customHeight="true" outlineLevel="0" collapsed="false">
      <c r="A123" s="1" t="s">
        <v>330</v>
      </c>
      <c r="D123" s="1" t="s">
        <v>51</v>
      </c>
      <c r="I123" s="1" t="str">
        <f aca="false">VLOOKUP(N123,#REF!,61,0)</f>
        <v>0</v>
      </c>
      <c r="N123" s="1" t="s">
        <v>334</v>
      </c>
      <c r="O123" s="1" t="n">
        <v>2000</v>
      </c>
      <c r="P123" s="1" t="s">
        <v>55</v>
      </c>
      <c r="Q123" s="1" t="n">
        <v>1</v>
      </c>
      <c r="R123" s="1" t="s">
        <v>56</v>
      </c>
      <c r="S123" s="1" t="s">
        <v>57</v>
      </c>
      <c r="T123" s="1" t="n">
        <v>176</v>
      </c>
      <c r="U123" s="1" t="n">
        <v>0</v>
      </c>
      <c r="V123" s="1" t="b">
        <f aca="false">TRUE()</f>
        <v>1</v>
      </c>
      <c r="W123" s="1" t="b">
        <f aca="false">TRUE()</f>
        <v>1</v>
      </c>
      <c r="Y123" s="1" t="s">
        <v>335</v>
      </c>
      <c r="Z123" s="1" t="n">
        <v>2</v>
      </c>
      <c r="AR123" s="1" t="s">
        <v>336</v>
      </c>
      <c r="AS123" s="1" t="s">
        <v>59</v>
      </c>
      <c r="AV123" s="1" t="n">
        <v>1000000162</v>
      </c>
    </row>
    <row r="124" customFormat="false" ht="15" hidden="false" customHeight="true" outlineLevel="0" collapsed="false">
      <c r="A124" s="1" t="s">
        <v>330</v>
      </c>
      <c r="Y124" s="1" t="s">
        <v>336</v>
      </c>
      <c r="Z124" s="1" t="n">
        <v>3</v>
      </c>
      <c r="AV124" s="1" t="n">
        <v>1000000162</v>
      </c>
    </row>
    <row r="125" customFormat="false" ht="15" hidden="false" customHeight="true" outlineLevel="0" collapsed="false">
      <c r="A125" s="1" t="s">
        <v>330</v>
      </c>
      <c r="Y125" s="1" t="s">
        <v>337</v>
      </c>
      <c r="Z125" s="1" t="n">
        <v>4</v>
      </c>
      <c r="AV125" s="1" t="n">
        <v>1000000162</v>
      </c>
    </row>
    <row r="126" customFormat="false" ht="15" hidden="false" customHeight="true" outlineLevel="0" collapsed="false">
      <c r="A126" s="1" t="s">
        <v>338</v>
      </c>
      <c r="B126" s="1" t="s">
        <v>302</v>
      </c>
      <c r="C126" s="1" t="s">
        <v>303</v>
      </c>
      <c r="D126" s="1" t="s">
        <v>51</v>
      </c>
      <c r="E126" s="1" t="s">
        <v>52</v>
      </c>
      <c r="F126" s="1" t="s">
        <v>339</v>
      </c>
      <c r="G126" s="1" t="b">
        <f aca="false">TRUE()</f>
        <v>1</v>
      </c>
      <c r="H126" s="1" t="s">
        <v>100</v>
      </c>
      <c r="I126" s="1" t="str">
        <f aca="false">VLOOKUP(N126,#REF!,61,0)</f>
        <v>0</v>
      </c>
      <c r="N126" s="1" t="s">
        <v>340</v>
      </c>
      <c r="O126" s="1" t="n">
        <v>2000</v>
      </c>
      <c r="P126" s="1" t="s">
        <v>55</v>
      </c>
      <c r="Q126" s="1" t="n">
        <v>1</v>
      </c>
      <c r="R126" s="1" t="s">
        <v>56</v>
      </c>
      <c r="S126" s="1" t="s">
        <v>57</v>
      </c>
      <c r="T126" s="1" t="n">
        <v>176</v>
      </c>
      <c r="U126" s="1" t="n">
        <v>0</v>
      </c>
      <c r="V126" s="1" t="b">
        <f aca="false">TRUE()</f>
        <v>1</v>
      </c>
      <c r="W126" s="1" t="b">
        <f aca="false">TRUE()</f>
        <v>1</v>
      </c>
      <c r="Y126" s="1" t="s">
        <v>341</v>
      </c>
      <c r="Z126" s="1" t="n">
        <v>1</v>
      </c>
      <c r="AB126" s="1" t="b">
        <f aca="false">FALSE()</f>
        <v>0</v>
      </c>
      <c r="AR126" s="1" t="s">
        <v>341</v>
      </c>
      <c r="AS126" s="1" t="s">
        <v>59</v>
      </c>
      <c r="AV126" s="1" t="n">
        <v>1000000162</v>
      </c>
    </row>
    <row r="127" customFormat="false" ht="15" hidden="false" customHeight="true" outlineLevel="0" collapsed="false">
      <c r="A127" s="1" t="s">
        <v>338</v>
      </c>
      <c r="D127" s="1" t="s">
        <v>51</v>
      </c>
      <c r="I127" s="1" t="str">
        <f aca="false">VLOOKUP(N127,#REF!,61,0)</f>
        <v>0</v>
      </c>
      <c r="N127" s="1" t="s">
        <v>342</v>
      </c>
      <c r="O127" s="1" t="n">
        <v>2000</v>
      </c>
      <c r="P127" s="1" t="s">
        <v>55</v>
      </c>
      <c r="Q127" s="1" t="n">
        <v>1</v>
      </c>
      <c r="R127" s="1" t="s">
        <v>56</v>
      </c>
      <c r="S127" s="1" t="s">
        <v>57</v>
      </c>
      <c r="T127" s="1" t="n">
        <v>176</v>
      </c>
      <c r="U127" s="1" t="n">
        <v>0</v>
      </c>
      <c r="V127" s="1" t="b">
        <f aca="false">TRUE()</f>
        <v>1</v>
      </c>
      <c r="W127" s="1" t="b">
        <f aca="false">TRUE()</f>
        <v>1</v>
      </c>
      <c r="Y127" s="1" t="s">
        <v>343</v>
      </c>
      <c r="Z127" s="1" t="n">
        <v>2</v>
      </c>
      <c r="AR127" s="1" t="s">
        <v>344</v>
      </c>
      <c r="AS127" s="1" t="s">
        <v>59</v>
      </c>
      <c r="AV127" s="1" t="n">
        <v>1000000162</v>
      </c>
    </row>
    <row r="128" customFormat="false" ht="15" hidden="false" customHeight="true" outlineLevel="0" collapsed="false">
      <c r="A128" s="1" t="s">
        <v>338</v>
      </c>
      <c r="Y128" s="1" t="s">
        <v>344</v>
      </c>
      <c r="Z128" s="1" t="n">
        <v>3</v>
      </c>
      <c r="AV128" s="1" t="n">
        <v>1000000162</v>
      </c>
    </row>
    <row r="129" customFormat="false" ht="15" hidden="false" customHeight="true" outlineLevel="0" collapsed="false">
      <c r="A129" s="1" t="s">
        <v>338</v>
      </c>
      <c r="Y129" s="1" t="s">
        <v>345</v>
      </c>
      <c r="Z129" s="1" t="n">
        <v>4</v>
      </c>
      <c r="AV129" s="1" t="n">
        <v>1000000162</v>
      </c>
    </row>
    <row r="130" customFormat="false" ht="15" hidden="false" customHeight="true" outlineLevel="0" collapsed="false">
      <c r="A130" s="1" t="s">
        <v>346</v>
      </c>
      <c r="B130" s="1" t="s">
        <v>347</v>
      </c>
      <c r="C130" s="1" t="s">
        <v>348</v>
      </c>
      <c r="D130" s="1" t="s">
        <v>51</v>
      </c>
      <c r="E130" s="1" t="s">
        <v>52</v>
      </c>
      <c r="F130" s="1" t="s">
        <v>85</v>
      </c>
      <c r="G130" s="1" t="b">
        <f aca="false">TRUE()</f>
        <v>1</v>
      </c>
      <c r="N130" s="1" t="s">
        <v>349</v>
      </c>
      <c r="O130" s="1" t="n">
        <v>2000</v>
      </c>
      <c r="P130" s="1" t="s">
        <v>55</v>
      </c>
      <c r="Q130" s="1" t="n">
        <v>1</v>
      </c>
      <c r="R130" s="1" t="s">
        <v>56</v>
      </c>
      <c r="S130" s="1" t="s">
        <v>57</v>
      </c>
      <c r="T130" s="1" t="n">
        <v>201</v>
      </c>
      <c r="U130" s="1" t="n">
        <v>0</v>
      </c>
      <c r="V130" s="1" t="b">
        <f aca="false">TRUE()</f>
        <v>1</v>
      </c>
      <c r="W130" s="1" t="b">
        <f aca="false">TRUE()</f>
        <v>1</v>
      </c>
      <c r="Y130" s="1" t="s">
        <v>350</v>
      </c>
      <c r="Z130" s="1" t="n">
        <v>1</v>
      </c>
      <c r="AB130" s="1" t="b">
        <f aca="false">FALSE()</f>
        <v>0</v>
      </c>
      <c r="AR130" s="1" t="s">
        <v>350</v>
      </c>
      <c r="AS130" s="1" t="s">
        <v>59</v>
      </c>
      <c r="AV130" s="1" t="n">
        <v>1000000162</v>
      </c>
    </row>
    <row r="131" customFormat="false" ht="15" hidden="false" customHeight="true" outlineLevel="0" collapsed="false">
      <c r="A131" s="1" t="s">
        <v>346</v>
      </c>
      <c r="Y131" s="1" t="s">
        <v>351</v>
      </c>
      <c r="Z131" s="1" t="n">
        <v>2</v>
      </c>
      <c r="AV131" s="1" t="n">
        <v>1000000162</v>
      </c>
    </row>
    <row r="132" customFormat="false" ht="15" hidden="false" customHeight="true" outlineLevel="0" collapsed="false">
      <c r="A132" s="1" t="s">
        <v>352</v>
      </c>
      <c r="B132" s="1" t="s">
        <v>353</v>
      </c>
      <c r="C132" s="1" t="s">
        <v>354</v>
      </c>
      <c r="D132" s="1" t="s">
        <v>51</v>
      </c>
      <c r="E132" s="1" t="s">
        <v>52</v>
      </c>
      <c r="F132" s="1" t="s">
        <v>53</v>
      </c>
      <c r="G132" s="1" t="b">
        <f aca="false">TRUE()</f>
        <v>1</v>
      </c>
      <c r="N132" s="1" t="s">
        <v>355</v>
      </c>
      <c r="O132" s="1" t="n">
        <v>2000</v>
      </c>
      <c r="P132" s="1" t="s">
        <v>55</v>
      </c>
      <c r="Q132" s="1" t="n">
        <v>1</v>
      </c>
      <c r="R132" s="1" t="s">
        <v>56</v>
      </c>
      <c r="S132" s="1" t="s">
        <v>57</v>
      </c>
      <c r="T132" s="1" t="n">
        <v>201</v>
      </c>
      <c r="U132" s="1" t="n">
        <v>0</v>
      </c>
      <c r="V132" s="1" t="b">
        <f aca="false">TRUE()</f>
        <v>1</v>
      </c>
      <c r="W132" s="1" t="b">
        <f aca="false">TRUE()</f>
        <v>1</v>
      </c>
      <c r="Y132" s="1" t="s">
        <v>356</v>
      </c>
      <c r="Z132" s="1" t="n">
        <v>1</v>
      </c>
      <c r="AB132" s="1" t="b">
        <f aca="false">FALSE()</f>
        <v>0</v>
      </c>
      <c r="AR132" s="1" t="s">
        <v>356</v>
      </c>
      <c r="AS132" s="1" t="s">
        <v>59</v>
      </c>
      <c r="AV132" s="1" t="n">
        <v>1000000162</v>
      </c>
    </row>
    <row r="133" customFormat="false" ht="15" hidden="false" customHeight="true" outlineLevel="0" collapsed="false">
      <c r="A133" s="1" t="s">
        <v>352</v>
      </c>
      <c r="Y133" s="1" t="s">
        <v>357</v>
      </c>
      <c r="Z133" s="1" t="n">
        <v>2</v>
      </c>
      <c r="AV133" s="1" t="n">
        <v>1000000162</v>
      </c>
    </row>
    <row r="134" s="1" customFormat="true" ht="15" hidden="false" customHeight="true" outlineLevel="0" collapsed="false">
      <c r="A134" s="1" t="s">
        <v>358</v>
      </c>
      <c r="B134" s="1" t="s">
        <v>359</v>
      </c>
      <c r="C134" s="1" t="s">
        <v>360</v>
      </c>
      <c r="D134" s="1" t="s">
        <v>51</v>
      </c>
      <c r="E134" s="1" t="s">
        <v>52</v>
      </c>
      <c r="F134" s="1" t="s">
        <v>71</v>
      </c>
      <c r="G134" s="1" t="b">
        <f aca="false">TRUE()</f>
        <v>1</v>
      </c>
      <c r="N134" s="1" t="s">
        <v>361</v>
      </c>
      <c r="O134" s="1" t="n">
        <v>2000</v>
      </c>
      <c r="P134" s="1" t="s">
        <v>55</v>
      </c>
      <c r="Q134" s="1" t="n">
        <v>1</v>
      </c>
      <c r="R134" s="1" t="s">
        <v>56</v>
      </c>
      <c r="S134" s="1" t="s">
        <v>57</v>
      </c>
      <c r="T134" s="1" t="n">
        <v>201</v>
      </c>
      <c r="U134" s="1" t="n">
        <v>0</v>
      </c>
      <c r="V134" s="1" t="b">
        <f aca="false">TRUE()</f>
        <v>1</v>
      </c>
      <c r="W134" s="1" t="b">
        <f aca="false">TRUE()</f>
        <v>1</v>
      </c>
      <c r="Y134" s="1" t="s">
        <v>362</v>
      </c>
      <c r="Z134" s="1" t="n">
        <v>1</v>
      </c>
      <c r="AB134" s="1" t="b">
        <f aca="false">FALSE()</f>
        <v>0</v>
      </c>
      <c r="AR134" s="1" t="s">
        <v>362</v>
      </c>
      <c r="AS134" s="1" t="s">
        <v>59</v>
      </c>
      <c r="AV134" s="1" t="n">
        <v>1000000162</v>
      </c>
    </row>
    <row r="135" s="1" customFormat="true" ht="15" hidden="false" customHeight="true" outlineLevel="0" collapsed="false">
      <c r="A135" s="1" t="s">
        <v>358</v>
      </c>
      <c r="Y135" s="1" t="s">
        <v>363</v>
      </c>
      <c r="Z135" s="1" t="n">
        <v>2</v>
      </c>
      <c r="AV135" s="1" t="n">
        <v>1000000162</v>
      </c>
    </row>
    <row r="136" customFormat="false" ht="15" hidden="false" customHeight="true" outlineLevel="0" collapsed="false">
      <c r="A136" s="1" t="s">
        <v>364</v>
      </c>
      <c r="B136" s="1" t="s">
        <v>365</v>
      </c>
      <c r="C136" s="1" t="s">
        <v>366</v>
      </c>
      <c r="D136" s="1" t="s">
        <v>51</v>
      </c>
      <c r="E136" s="1" t="s">
        <v>52</v>
      </c>
      <c r="F136" s="1" t="s">
        <v>253</v>
      </c>
      <c r="G136" s="1" t="b">
        <f aca="false">TRUE()</f>
        <v>1</v>
      </c>
      <c r="N136" s="1" t="s">
        <v>367</v>
      </c>
      <c r="O136" s="1" t="n">
        <v>2000</v>
      </c>
      <c r="P136" s="1" t="s">
        <v>55</v>
      </c>
      <c r="Q136" s="1" t="n">
        <v>1</v>
      </c>
      <c r="R136" s="1" t="s">
        <v>56</v>
      </c>
      <c r="S136" s="1" t="s">
        <v>57</v>
      </c>
      <c r="T136" s="1" t="n">
        <v>201</v>
      </c>
      <c r="U136" s="1" t="n">
        <v>0</v>
      </c>
      <c r="V136" s="1" t="b">
        <f aca="false">TRUE()</f>
        <v>1</v>
      </c>
      <c r="W136" s="1" t="b">
        <f aca="false">TRUE()</f>
        <v>1</v>
      </c>
      <c r="Y136" s="1" t="s">
        <v>368</v>
      </c>
      <c r="Z136" s="1" t="n">
        <v>1</v>
      </c>
      <c r="AB136" s="1" t="b">
        <f aca="false">FALSE()</f>
        <v>0</v>
      </c>
      <c r="AR136" s="1" t="s">
        <v>368</v>
      </c>
      <c r="AS136" s="1" t="s">
        <v>59</v>
      </c>
      <c r="AV136" s="1" t="n">
        <v>1000000162</v>
      </c>
    </row>
    <row r="137" customFormat="false" ht="15" hidden="false" customHeight="true" outlineLevel="0" collapsed="false">
      <c r="A137" s="1" t="s">
        <v>364</v>
      </c>
      <c r="Y137" s="1" t="s">
        <v>369</v>
      </c>
      <c r="Z137" s="1" t="n">
        <v>2</v>
      </c>
      <c r="AV137" s="1" t="n">
        <v>1000000162</v>
      </c>
    </row>
    <row r="138" customFormat="false" ht="15" hidden="false" customHeight="true" outlineLevel="0" collapsed="false">
      <c r="A138" s="1" t="s">
        <v>370</v>
      </c>
      <c r="B138" s="1" t="s">
        <v>347</v>
      </c>
      <c r="C138" s="1" t="s">
        <v>348</v>
      </c>
      <c r="D138" s="1" t="s">
        <v>51</v>
      </c>
      <c r="E138" s="1" t="s">
        <v>52</v>
      </c>
      <c r="F138" s="1" t="s">
        <v>85</v>
      </c>
      <c r="G138" s="1" t="b">
        <f aca="false">TRUE()</f>
        <v>1</v>
      </c>
      <c r="N138" s="1" t="s">
        <v>371</v>
      </c>
      <c r="O138" s="1" t="n">
        <v>2000</v>
      </c>
      <c r="P138" s="1" t="s">
        <v>55</v>
      </c>
      <c r="Q138" s="1" t="n">
        <v>1</v>
      </c>
      <c r="R138" s="1" t="s">
        <v>56</v>
      </c>
      <c r="S138" s="1" t="s">
        <v>57</v>
      </c>
      <c r="T138" s="1" t="n">
        <v>201</v>
      </c>
      <c r="U138" s="1" t="n">
        <v>0</v>
      </c>
      <c r="V138" s="1" t="b">
        <f aca="false">TRUE()</f>
        <v>1</v>
      </c>
      <c r="W138" s="1" t="b">
        <f aca="false">TRUE()</f>
        <v>1</v>
      </c>
      <c r="Y138" s="1" t="s">
        <v>372</v>
      </c>
      <c r="Z138" s="1" t="n">
        <v>1</v>
      </c>
      <c r="AB138" s="1" t="b">
        <f aca="false">FALSE()</f>
        <v>0</v>
      </c>
      <c r="AR138" s="1" t="s">
        <v>372</v>
      </c>
      <c r="AS138" s="1" t="s">
        <v>59</v>
      </c>
      <c r="AV138" s="1" t="n">
        <v>1000000162</v>
      </c>
    </row>
    <row r="139" customFormat="false" ht="15" hidden="false" customHeight="true" outlineLevel="0" collapsed="false">
      <c r="A139" s="1" t="s">
        <v>370</v>
      </c>
      <c r="Y139" s="1" t="s">
        <v>373</v>
      </c>
      <c r="Z139" s="1" t="n">
        <v>2</v>
      </c>
      <c r="AV139" s="1" t="n">
        <v>1000000162</v>
      </c>
    </row>
    <row r="140" customFormat="false" ht="15" hidden="false" customHeight="true" outlineLevel="0" collapsed="false">
      <c r="A140" s="1" t="s">
        <v>374</v>
      </c>
      <c r="B140" s="1" t="s">
        <v>347</v>
      </c>
      <c r="C140" s="1" t="s">
        <v>348</v>
      </c>
      <c r="D140" s="1" t="s">
        <v>51</v>
      </c>
      <c r="E140" s="1" t="s">
        <v>52</v>
      </c>
      <c r="F140" s="1" t="s">
        <v>85</v>
      </c>
      <c r="G140" s="1" t="b">
        <f aca="false">TRUE()</f>
        <v>1</v>
      </c>
      <c r="N140" s="1" t="s">
        <v>375</v>
      </c>
      <c r="O140" s="1" t="n">
        <v>2000</v>
      </c>
      <c r="P140" s="1" t="s">
        <v>55</v>
      </c>
      <c r="Q140" s="1" t="n">
        <v>1</v>
      </c>
      <c r="R140" s="1" t="s">
        <v>56</v>
      </c>
      <c r="S140" s="1" t="s">
        <v>57</v>
      </c>
      <c r="T140" s="1" t="n">
        <v>201</v>
      </c>
      <c r="U140" s="1" t="n">
        <v>0</v>
      </c>
      <c r="V140" s="1" t="b">
        <f aca="false">TRUE()</f>
        <v>1</v>
      </c>
      <c r="W140" s="1" t="b">
        <f aca="false">TRUE()</f>
        <v>1</v>
      </c>
      <c r="Y140" s="1" t="s">
        <v>376</v>
      </c>
      <c r="Z140" s="1" t="n">
        <v>1</v>
      </c>
      <c r="AB140" s="1" t="b">
        <f aca="false">FALSE()</f>
        <v>0</v>
      </c>
      <c r="AR140" s="1" t="s">
        <v>376</v>
      </c>
      <c r="AS140" s="1" t="s">
        <v>59</v>
      </c>
      <c r="AV140" s="1" t="n">
        <v>1000000162</v>
      </c>
    </row>
    <row r="141" customFormat="false" ht="15" hidden="false" customHeight="true" outlineLevel="0" collapsed="false">
      <c r="A141" s="1" t="s">
        <v>374</v>
      </c>
      <c r="Y141" s="1" t="s">
        <v>377</v>
      </c>
      <c r="Z141" s="1" t="n">
        <v>2</v>
      </c>
      <c r="AV141" s="1" t="n">
        <v>1000000162</v>
      </c>
    </row>
    <row r="142" customFormat="false" ht="15" hidden="false" customHeight="true" outlineLevel="0" collapsed="false">
      <c r="A142" s="1" t="s">
        <v>378</v>
      </c>
      <c r="B142" s="1" t="s">
        <v>379</v>
      </c>
      <c r="C142" s="1" t="s">
        <v>380</v>
      </c>
      <c r="D142" s="1" t="s">
        <v>51</v>
      </c>
      <c r="E142" s="1" t="s">
        <v>52</v>
      </c>
      <c r="F142" s="1" t="s">
        <v>92</v>
      </c>
      <c r="G142" s="1" t="b">
        <f aca="false">TRUE()</f>
        <v>1</v>
      </c>
      <c r="N142" s="1" t="s">
        <v>381</v>
      </c>
      <c r="O142" s="1" t="n">
        <v>2000</v>
      </c>
      <c r="P142" s="1" t="s">
        <v>55</v>
      </c>
      <c r="Q142" s="1" t="n">
        <v>1</v>
      </c>
      <c r="R142" s="1" t="s">
        <v>56</v>
      </c>
      <c r="S142" s="1" t="s">
        <v>57</v>
      </c>
      <c r="T142" s="1" t="n">
        <v>201</v>
      </c>
      <c r="U142" s="1" t="n">
        <v>0</v>
      </c>
      <c r="V142" s="1" t="b">
        <f aca="false">TRUE()</f>
        <v>1</v>
      </c>
      <c r="W142" s="1" t="b">
        <f aca="false">TRUE()</f>
        <v>1</v>
      </c>
      <c r="Y142" s="1" t="s">
        <v>382</v>
      </c>
      <c r="Z142" s="1" t="n">
        <v>1</v>
      </c>
      <c r="AB142" s="1" t="b">
        <f aca="false">FALSE()</f>
        <v>0</v>
      </c>
      <c r="AR142" s="1" t="s">
        <v>382</v>
      </c>
      <c r="AS142" s="1" t="s">
        <v>59</v>
      </c>
      <c r="AV142" s="1" t="n">
        <v>1000000162</v>
      </c>
    </row>
    <row r="143" customFormat="false" ht="15" hidden="false" customHeight="true" outlineLevel="0" collapsed="false">
      <c r="A143" s="1" t="s">
        <v>378</v>
      </c>
      <c r="Y143" s="1" t="s">
        <v>383</v>
      </c>
      <c r="Z143" s="1" t="n">
        <v>2</v>
      </c>
      <c r="AV143" s="1" t="n">
        <v>1000000162</v>
      </c>
    </row>
    <row r="144" customFormat="false" ht="15" hidden="false" customHeight="true" outlineLevel="0" collapsed="false">
      <c r="A144" s="1" t="s">
        <v>384</v>
      </c>
      <c r="B144" s="1" t="s">
        <v>385</v>
      </c>
      <c r="C144" s="1" t="s">
        <v>386</v>
      </c>
      <c r="D144" s="1" t="s">
        <v>51</v>
      </c>
      <c r="E144" s="1" t="s">
        <v>52</v>
      </c>
      <c r="F144" s="1" t="s">
        <v>387</v>
      </c>
      <c r="G144" s="1" t="b">
        <f aca="false">TRUE()</f>
        <v>1</v>
      </c>
      <c r="N144" s="1" t="s">
        <v>388</v>
      </c>
      <c r="O144" s="1" t="n">
        <v>2000</v>
      </c>
      <c r="P144" s="1" t="s">
        <v>55</v>
      </c>
      <c r="Q144" s="1" t="n">
        <v>1</v>
      </c>
      <c r="R144" s="1" t="s">
        <v>56</v>
      </c>
      <c r="S144" s="1" t="s">
        <v>57</v>
      </c>
      <c r="T144" s="1" t="n">
        <v>148</v>
      </c>
      <c r="U144" s="1" t="n">
        <v>0</v>
      </c>
      <c r="V144" s="1" t="b">
        <f aca="false">TRUE()</f>
        <v>1</v>
      </c>
      <c r="W144" s="1" t="b">
        <f aca="false">TRUE()</f>
        <v>1</v>
      </c>
      <c r="Y144" s="1" t="s">
        <v>389</v>
      </c>
      <c r="Z144" s="1" t="n">
        <v>1</v>
      </c>
      <c r="AB144" s="1" t="b">
        <f aca="false">FALSE()</f>
        <v>0</v>
      </c>
      <c r="AR144" s="1" t="s">
        <v>389</v>
      </c>
      <c r="AS144" s="1" t="s">
        <v>59</v>
      </c>
      <c r="AV144" s="1" t="n">
        <v>1000000162</v>
      </c>
    </row>
    <row r="145" customFormat="false" ht="15" hidden="false" customHeight="true" outlineLevel="0" collapsed="false">
      <c r="A145" s="1" t="s">
        <v>384</v>
      </c>
      <c r="Y145" s="1" t="s">
        <v>390</v>
      </c>
      <c r="Z145" s="1" t="n">
        <v>2</v>
      </c>
      <c r="AV145" s="1" t="n">
        <v>1000000162</v>
      </c>
    </row>
    <row r="146" customFormat="false" ht="15" hidden="false" customHeight="true" outlineLevel="0" collapsed="false">
      <c r="A146" s="1" t="s">
        <v>391</v>
      </c>
      <c r="B146" s="1" t="s">
        <v>392</v>
      </c>
      <c r="C146" s="1" t="s">
        <v>393</v>
      </c>
      <c r="D146" s="1" t="s">
        <v>51</v>
      </c>
      <c r="E146" s="1" t="s">
        <v>52</v>
      </c>
      <c r="F146" s="1" t="s">
        <v>394</v>
      </c>
      <c r="G146" s="1" t="b">
        <f aca="false">TRUE()</f>
        <v>1</v>
      </c>
      <c r="N146" s="1" t="s">
        <v>395</v>
      </c>
      <c r="O146" s="1" t="n">
        <v>2000</v>
      </c>
      <c r="P146" s="1" t="s">
        <v>55</v>
      </c>
      <c r="Q146" s="1" t="n">
        <v>1</v>
      </c>
      <c r="R146" s="1" t="s">
        <v>56</v>
      </c>
      <c r="S146" s="1" t="s">
        <v>57</v>
      </c>
      <c r="T146" s="1" t="n">
        <v>148</v>
      </c>
      <c r="U146" s="1" t="n">
        <v>0</v>
      </c>
      <c r="V146" s="1" t="b">
        <f aca="false">TRUE()</f>
        <v>1</v>
      </c>
      <c r="W146" s="1" t="b">
        <f aca="false">TRUE()</f>
        <v>1</v>
      </c>
      <c r="Y146" s="1" t="s">
        <v>396</v>
      </c>
      <c r="Z146" s="1" t="n">
        <v>1</v>
      </c>
      <c r="AB146" s="1" t="b">
        <f aca="false">FALSE()</f>
        <v>0</v>
      </c>
      <c r="AR146" s="1" t="s">
        <v>396</v>
      </c>
      <c r="AS146" s="1" t="s">
        <v>59</v>
      </c>
      <c r="AV146" s="1" t="n">
        <v>1000000162</v>
      </c>
    </row>
    <row r="147" customFormat="false" ht="15" hidden="false" customHeight="true" outlineLevel="0" collapsed="false">
      <c r="A147" s="1" t="s">
        <v>391</v>
      </c>
      <c r="Y147" s="1" t="s">
        <v>397</v>
      </c>
      <c r="Z147" s="1" t="n">
        <v>2</v>
      </c>
      <c r="AV147" s="1" t="n">
        <v>1000000162</v>
      </c>
    </row>
    <row r="148" customFormat="false" ht="15" hidden="false" customHeight="true" outlineLevel="0" collapsed="false">
      <c r="A148" s="1" t="s">
        <v>398</v>
      </c>
      <c r="B148" s="1" t="s">
        <v>399</v>
      </c>
      <c r="C148" s="1" t="s">
        <v>400</v>
      </c>
      <c r="D148" s="1" t="s">
        <v>51</v>
      </c>
      <c r="E148" s="1" t="s">
        <v>52</v>
      </c>
      <c r="F148" s="1" t="s">
        <v>401</v>
      </c>
      <c r="G148" s="1" t="b">
        <f aca="false">TRUE()</f>
        <v>1</v>
      </c>
      <c r="N148" s="1" t="s">
        <v>402</v>
      </c>
      <c r="O148" s="1" t="n">
        <v>2000</v>
      </c>
      <c r="P148" s="1" t="s">
        <v>55</v>
      </c>
      <c r="Q148" s="1" t="n">
        <v>1</v>
      </c>
      <c r="R148" s="1" t="s">
        <v>56</v>
      </c>
      <c r="S148" s="1" t="s">
        <v>57</v>
      </c>
      <c r="T148" s="1" t="n">
        <v>148</v>
      </c>
      <c r="U148" s="1" t="n">
        <v>0</v>
      </c>
      <c r="V148" s="1" t="b">
        <f aca="false">TRUE()</f>
        <v>1</v>
      </c>
      <c r="W148" s="1" t="b">
        <f aca="false">TRUE()</f>
        <v>1</v>
      </c>
      <c r="Y148" s="1" t="s">
        <v>403</v>
      </c>
      <c r="Z148" s="1" t="n">
        <v>1</v>
      </c>
      <c r="AB148" s="1" t="b">
        <f aca="false">FALSE()</f>
        <v>0</v>
      </c>
      <c r="AR148" s="1" t="s">
        <v>403</v>
      </c>
      <c r="AS148" s="1" t="s">
        <v>59</v>
      </c>
      <c r="AV148" s="1" t="n">
        <v>1000000162</v>
      </c>
    </row>
    <row r="149" customFormat="false" ht="15" hidden="false" customHeight="true" outlineLevel="0" collapsed="false">
      <c r="A149" s="1" t="s">
        <v>398</v>
      </c>
      <c r="Y149" s="1" t="s">
        <v>404</v>
      </c>
      <c r="Z149" s="1" t="n">
        <v>2</v>
      </c>
      <c r="AV149" s="1" t="n">
        <v>1000000162</v>
      </c>
    </row>
    <row r="150" customFormat="false" ht="15" hidden="false" customHeight="true" outlineLevel="0" collapsed="false">
      <c r="A150" s="1" t="s">
        <v>405</v>
      </c>
      <c r="B150" s="1" t="s">
        <v>392</v>
      </c>
      <c r="C150" s="1" t="s">
        <v>406</v>
      </c>
      <c r="D150" s="1" t="s">
        <v>51</v>
      </c>
      <c r="E150" s="1" t="s">
        <v>52</v>
      </c>
      <c r="F150" s="1" t="s">
        <v>407</v>
      </c>
      <c r="G150" s="1" t="b">
        <f aca="false">TRUE()</f>
        <v>1</v>
      </c>
      <c r="N150" s="1" t="s">
        <v>408</v>
      </c>
      <c r="O150" s="1" t="n">
        <v>2000</v>
      </c>
      <c r="P150" s="1" t="s">
        <v>55</v>
      </c>
      <c r="Q150" s="1" t="n">
        <v>1</v>
      </c>
      <c r="R150" s="1" t="s">
        <v>56</v>
      </c>
      <c r="S150" s="1" t="s">
        <v>57</v>
      </c>
      <c r="T150" s="1" t="n">
        <v>148</v>
      </c>
      <c r="U150" s="1" t="n">
        <v>0</v>
      </c>
      <c r="V150" s="1" t="b">
        <f aca="false">TRUE()</f>
        <v>1</v>
      </c>
      <c r="W150" s="1" t="b">
        <f aca="false">TRUE()</f>
        <v>1</v>
      </c>
      <c r="Y150" s="1" t="s">
        <v>409</v>
      </c>
      <c r="Z150" s="1" t="n">
        <v>1</v>
      </c>
      <c r="AB150" s="1" t="b">
        <f aca="false">FALSE()</f>
        <v>0</v>
      </c>
      <c r="AR150" s="1" t="s">
        <v>409</v>
      </c>
      <c r="AS150" s="1" t="s">
        <v>59</v>
      </c>
      <c r="AV150" s="1" t="n">
        <v>1000000162</v>
      </c>
    </row>
    <row r="151" customFormat="false" ht="15" hidden="false" customHeight="true" outlineLevel="0" collapsed="false">
      <c r="A151" s="1" t="s">
        <v>405</v>
      </c>
      <c r="Y151" s="1" t="s">
        <v>410</v>
      </c>
      <c r="Z151" s="1" t="n">
        <v>2</v>
      </c>
      <c r="AV151" s="1" t="n">
        <v>1000000162</v>
      </c>
    </row>
    <row r="152" customFormat="false" ht="15" hidden="false" customHeight="true" outlineLevel="0" collapsed="false">
      <c r="A152" s="1" t="s">
        <v>411</v>
      </c>
      <c r="B152" s="1" t="s">
        <v>49</v>
      </c>
      <c r="C152" s="1" t="s">
        <v>412</v>
      </c>
      <c r="D152" s="1" t="s">
        <v>51</v>
      </c>
      <c r="E152" s="1" t="s">
        <v>52</v>
      </c>
      <c r="F152" s="1" t="s">
        <v>53</v>
      </c>
      <c r="G152" s="1" t="b">
        <f aca="false">TRUE()</f>
        <v>1</v>
      </c>
      <c r="N152" s="1" t="s">
        <v>413</v>
      </c>
      <c r="O152" s="1" t="n">
        <v>2000</v>
      </c>
      <c r="P152" s="1" t="s">
        <v>55</v>
      </c>
      <c r="Q152" s="1" t="n">
        <v>1</v>
      </c>
      <c r="R152" s="1" t="s">
        <v>56</v>
      </c>
      <c r="S152" s="1" t="s">
        <v>57</v>
      </c>
      <c r="T152" s="1" t="n">
        <v>148</v>
      </c>
      <c r="U152" s="1" t="n">
        <v>0</v>
      </c>
      <c r="V152" s="1" t="b">
        <f aca="false">TRUE()</f>
        <v>1</v>
      </c>
      <c r="W152" s="1" t="b">
        <f aca="false">TRUE()</f>
        <v>1</v>
      </c>
      <c r="Y152" s="1" t="s">
        <v>414</v>
      </c>
      <c r="Z152" s="1" t="n">
        <v>1</v>
      </c>
      <c r="AB152" s="1" t="b">
        <f aca="false">FALSE()</f>
        <v>0</v>
      </c>
      <c r="AR152" s="1" t="s">
        <v>414</v>
      </c>
      <c r="AS152" s="1" t="s">
        <v>59</v>
      </c>
      <c r="AV152" s="1" t="n">
        <v>1000000162</v>
      </c>
    </row>
    <row r="153" customFormat="false" ht="15" hidden="false" customHeight="true" outlineLevel="0" collapsed="false">
      <c r="A153" s="1" t="s">
        <v>411</v>
      </c>
      <c r="Y153" s="1" t="s">
        <v>415</v>
      </c>
      <c r="Z153" s="1" t="n">
        <v>2</v>
      </c>
      <c r="AV153" s="1" t="n">
        <v>1000000162</v>
      </c>
    </row>
    <row r="154" customFormat="false" ht="15" hidden="false" customHeight="true" outlineLevel="0" collapsed="false">
      <c r="A154" s="1" t="s">
        <v>416</v>
      </c>
      <c r="B154" s="1" t="s">
        <v>417</v>
      </c>
      <c r="C154" s="1" t="s">
        <v>418</v>
      </c>
      <c r="D154" s="1" t="s">
        <v>51</v>
      </c>
      <c r="E154" s="1" t="s">
        <v>52</v>
      </c>
      <c r="F154" s="1" t="s">
        <v>419</v>
      </c>
      <c r="G154" s="1" t="b">
        <f aca="false">TRUE()</f>
        <v>1</v>
      </c>
      <c r="N154" s="1" t="s">
        <v>420</v>
      </c>
      <c r="O154" s="1" t="n">
        <v>2000</v>
      </c>
      <c r="P154" s="1" t="s">
        <v>55</v>
      </c>
      <c r="Q154" s="1" t="n">
        <v>1</v>
      </c>
      <c r="R154" s="1" t="s">
        <v>56</v>
      </c>
      <c r="S154" s="1" t="s">
        <v>57</v>
      </c>
      <c r="T154" s="1" t="n">
        <v>148</v>
      </c>
      <c r="U154" s="1" t="n">
        <v>0</v>
      </c>
      <c r="V154" s="1" t="b">
        <f aca="false">TRUE()</f>
        <v>1</v>
      </c>
      <c r="W154" s="1" t="b">
        <f aca="false">TRUE()</f>
        <v>1</v>
      </c>
      <c r="Y154" s="1" t="s">
        <v>421</v>
      </c>
      <c r="Z154" s="1" t="n">
        <v>1</v>
      </c>
      <c r="AB154" s="1" t="b">
        <f aca="false">FALSE()</f>
        <v>0</v>
      </c>
      <c r="AR154" s="1" t="s">
        <v>421</v>
      </c>
      <c r="AS154" s="1" t="s">
        <v>59</v>
      </c>
      <c r="AV154" s="1" t="n">
        <v>1000000162</v>
      </c>
    </row>
    <row r="155" customFormat="false" ht="15" hidden="false" customHeight="true" outlineLevel="0" collapsed="false">
      <c r="A155" s="1" t="s">
        <v>416</v>
      </c>
      <c r="Y155" s="1" t="s">
        <v>422</v>
      </c>
      <c r="Z155" s="1" t="n">
        <v>2</v>
      </c>
      <c r="AV155" s="1" t="n">
        <v>1000000162</v>
      </c>
    </row>
    <row r="156" customFormat="false" ht="15" hidden="false" customHeight="true" outlineLevel="0" collapsed="false">
      <c r="A156" s="1" t="s">
        <v>423</v>
      </c>
      <c r="B156" s="1" t="s">
        <v>76</v>
      </c>
      <c r="C156" s="1" t="s">
        <v>393</v>
      </c>
      <c r="D156" s="1" t="s">
        <v>51</v>
      </c>
      <c r="E156" s="1" t="s">
        <v>52</v>
      </c>
      <c r="F156" s="1" t="s">
        <v>78</v>
      </c>
      <c r="G156" s="1" t="b">
        <f aca="false">TRUE()</f>
        <v>1</v>
      </c>
      <c r="N156" s="1" t="s">
        <v>424</v>
      </c>
      <c r="O156" s="1" t="n">
        <v>2000</v>
      </c>
      <c r="P156" s="1" t="s">
        <v>55</v>
      </c>
      <c r="Q156" s="1" t="n">
        <v>1</v>
      </c>
      <c r="R156" s="1" t="s">
        <v>56</v>
      </c>
      <c r="S156" s="1" t="s">
        <v>57</v>
      </c>
      <c r="T156" s="1" t="n">
        <v>148</v>
      </c>
      <c r="U156" s="1" t="n">
        <v>0</v>
      </c>
      <c r="V156" s="1" t="b">
        <f aca="false">TRUE()</f>
        <v>1</v>
      </c>
      <c r="W156" s="1" t="b">
        <f aca="false">TRUE()</f>
        <v>1</v>
      </c>
      <c r="Y156" s="1" t="s">
        <v>425</v>
      </c>
      <c r="Z156" s="1" t="n">
        <v>1</v>
      </c>
      <c r="AB156" s="1" t="b">
        <f aca="false">FALSE()</f>
        <v>0</v>
      </c>
      <c r="AR156" s="1" t="s">
        <v>425</v>
      </c>
      <c r="AS156" s="1" t="s">
        <v>59</v>
      </c>
      <c r="AV156" s="1" t="n">
        <v>1000000162</v>
      </c>
    </row>
    <row r="157" customFormat="false" ht="15" hidden="false" customHeight="true" outlineLevel="0" collapsed="false">
      <c r="A157" s="1" t="s">
        <v>423</v>
      </c>
      <c r="Y157" s="1" t="s">
        <v>426</v>
      </c>
      <c r="Z157" s="1" t="n">
        <v>2</v>
      </c>
      <c r="AV157" s="1" t="n">
        <v>1000000162</v>
      </c>
    </row>
    <row r="158" customFormat="false" ht="15" hidden="false" customHeight="true" outlineLevel="0" collapsed="false">
      <c r="A158" s="1" t="s">
        <v>427</v>
      </c>
      <c r="B158" s="1" t="s">
        <v>428</v>
      </c>
      <c r="C158" s="1" t="s">
        <v>429</v>
      </c>
      <c r="D158" s="1" t="s">
        <v>51</v>
      </c>
      <c r="E158" s="1" t="s">
        <v>52</v>
      </c>
      <c r="F158" s="1" t="s">
        <v>430</v>
      </c>
      <c r="G158" s="1" t="b">
        <f aca="false">TRUE()</f>
        <v>1</v>
      </c>
      <c r="N158" s="1" t="s">
        <v>431</v>
      </c>
      <c r="O158" s="1" t="n">
        <v>2000</v>
      </c>
      <c r="P158" s="1" t="s">
        <v>55</v>
      </c>
      <c r="Q158" s="1" t="n">
        <v>1</v>
      </c>
      <c r="R158" s="1" t="s">
        <v>56</v>
      </c>
      <c r="S158" s="1" t="s">
        <v>57</v>
      </c>
      <c r="T158" s="1" t="n">
        <v>148</v>
      </c>
      <c r="U158" s="1" t="n">
        <v>0</v>
      </c>
      <c r="V158" s="1" t="b">
        <f aca="false">TRUE()</f>
        <v>1</v>
      </c>
      <c r="W158" s="1" t="b">
        <f aca="false">TRUE()</f>
        <v>1</v>
      </c>
      <c r="Y158" s="1" t="s">
        <v>432</v>
      </c>
      <c r="Z158" s="1" t="n">
        <v>1</v>
      </c>
      <c r="AB158" s="1" t="b">
        <f aca="false">FALSE()</f>
        <v>0</v>
      </c>
      <c r="AR158" s="1" t="s">
        <v>432</v>
      </c>
      <c r="AS158" s="1" t="s">
        <v>59</v>
      </c>
      <c r="AV158" s="1" t="n">
        <v>1000000162</v>
      </c>
    </row>
    <row r="159" customFormat="false" ht="15" hidden="false" customHeight="true" outlineLevel="0" collapsed="false">
      <c r="A159" s="1" t="s">
        <v>427</v>
      </c>
      <c r="Y159" s="1" t="s">
        <v>433</v>
      </c>
      <c r="Z159" s="1" t="n">
        <v>2</v>
      </c>
      <c r="AV159" s="1" t="n">
        <v>1000000162</v>
      </c>
    </row>
    <row r="160" customFormat="false" ht="15" hidden="false" customHeight="true" outlineLevel="0" collapsed="false">
      <c r="A160" s="1" t="s">
        <v>434</v>
      </c>
      <c r="B160" s="1" t="s">
        <v>435</v>
      </c>
      <c r="C160" s="1" t="s">
        <v>436</v>
      </c>
      <c r="D160" s="1" t="s">
        <v>51</v>
      </c>
      <c r="E160" s="1" t="s">
        <v>52</v>
      </c>
      <c r="F160" s="1" t="s">
        <v>437</v>
      </c>
      <c r="G160" s="1" t="b">
        <f aca="false">TRUE()</f>
        <v>1</v>
      </c>
      <c r="N160" s="1" t="s">
        <v>438</v>
      </c>
      <c r="O160" s="1" t="n">
        <v>2000</v>
      </c>
      <c r="P160" s="1" t="s">
        <v>55</v>
      </c>
      <c r="Q160" s="1" t="n">
        <v>1</v>
      </c>
      <c r="R160" s="1" t="s">
        <v>56</v>
      </c>
      <c r="S160" s="1" t="s">
        <v>57</v>
      </c>
      <c r="T160" s="1" t="n">
        <v>148</v>
      </c>
      <c r="U160" s="1" t="n">
        <v>0</v>
      </c>
      <c r="V160" s="1" t="b">
        <f aca="false">TRUE()</f>
        <v>1</v>
      </c>
      <c r="W160" s="1" t="b">
        <f aca="false">TRUE()</f>
        <v>1</v>
      </c>
      <c r="Y160" s="1" t="s">
        <v>439</v>
      </c>
      <c r="Z160" s="1" t="n">
        <v>1</v>
      </c>
      <c r="AB160" s="1" t="b">
        <f aca="false">FALSE()</f>
        <v>0</v>
      </c>
      <c r="AR160" s="1" t="s">
        <v>439</v>
      </c>
      <c r="AS160" s="1" t="s">
        <v>59</v>
      </c>
      <c r="AV160" s="1" t="n">
        <v>1000000162</v>
      </c>
    </row>
    <row r="161" customFormat="false" ht="15" hidden="false" customHeight="true" outlineLevel="0" collapsed="false">
      <c r="A161" s="1" t="s">
        <v>434</v>
      </c>
      <c r="Y161" s="1" t="s">
        <v>440</v>
      </c>
      <c r="Z161" s="1" t="n">
        <v>2</v>
      </c>
      <c r="AV161" s="1" t="n">
        <v>1000000162</v>
      </c>
    </row>
    <row r="162" customFormat="false" ht="15" hidden="false" customHeight="true" outlineLevel="0" collapsed="false">
      <c r="A162" s="1" t="s">
        <v>441</v>
      </c>
      <c r="B162" s="1" t="s">
        <v>417</v>
      </c>
      <c r="C162" s="1" t="s">
        <v>418</v>
      </c>
      <c r="D162" s="1" t="s">
        <v>51</v>
      </c>
      <c r="E162" s="1" t="s">
        <v>52</v>
      </c>
      <c r="F162" s="1" t="s">
        <v>419</v>
      </c>
      <c r="G162" s="1" t="b">
        <f aca="false">TRUE()</f>
        <v>1</v>
      </c>
      <c r="N162" s="1" t="s">
        <v>442</v>
      </c>
      <c r="O162" s="1" t="n">
        <v>2000</v>
      </c>
      <c r="P162" s="1" t="s">
        <v>55</v>
      </c>
      <c r="Q162" s="1" t="n">
        <v>1</v>
      </c>
      <c r="R162" s="1" t="s">
        <v>56</v>
      </c>
      <c r="S162" s="1" t="s">
        <v>57</v>
      </c>
      <c r="T162" s="1" t="n">
        <v>148</v>
      </c>
      <c r="U162" s="1" t="n">
        <v>0</v>
      </c>
      <c r="V162" s="1" t="b">
        <f aca="false">TRUE()</f>
        <v>1</v>
      </c>
      <c r="W162" s="1" t="b">
        <f aca="false">TRUE()</f>
        <v>1</v>
      </c>
      <c r="Y162" s="1" t="s">
        <v>443</v>
      </c>
      <c r="Z162" s="1" t="n">
        <v>1</v>
      </c>
      <c r="AB162" s="1" t="b">
        <f aca="false">FALSE()</f>
        <v>0</v>
      </c>
      <c r="AR162" s="1" t="s">
        <v>443</v>
      </c>
      <c r="AS162" s="1" t="s">
        <v>59</v>
      </c>
      <c r="AV162" s="1" t="n">
        <v>1000000162</v>
      </c>
    </row>
    <row r="163" customFormat="false" ht="15" hidden="false" customHeight="true" outlineLevel="0" collapsed="false">
      <c r="A163" s="1" t="s">
        <v>441</v>
      </c>
      <c r="Y163" s="1" t="s">
        <v>444</v>
      </c>
      <c r="Z163" s="1" t="n">
        <v>2</v>
      </c>
      <c r="AV163" s="1" t="n">
        <v>1000000162</v>
      </c>
    </row>
    <row r="164" customFormat="false" ht="15" hidden="false" customHeight="true" outlineLevel="0" collapsed="false">
      <c r="A164" s="1" t="s">
        <v>445</v>
      </c>
      <c r="B164" s="1" t="s">
        <v>446</v>
      </c>
      <c r="C164" s="1" t="s">
        <v>447</v>
      </c>
      <c r="D164" s="1" t="s">
        <v>51</v>
      </c>
      <c r="E164" s="1" t="s">
        <v>52</v>
      </c>
      <c r="F164" s="1" t="s">
        <v>64</v>
      </c>
      <c r="G164" s="1" t="b">
        <f aca="false">TRUE()</f>
        <v>1</v>
      </c>
      <c r="N164" s="1" t="s">
        <v>448</v>
      </c>
      <c r="O164" s="1" t="n">
        <v>2000</v>
      </c>
      <c r="P164" s="1" t="s">
        <v>55</v>
      </c>
      <c r="Q164" s="1" t="n">
        <v>1</v>
      </c>
      <c r="R164" s="1" t="s">
        <v>56</v>
      </c>
      <c r="S164" s="1" t="s">
        <v>57</v>
      </c>
      <c r="T164" s="1" t="n">
        <v>148</v>
      </c>
      <c r="U164" s="1" t="n">
        <v>0</v>
      </c>
      <c r="V164" s="1" t="b">
        <f aca="false">TRUE()</f>
        <v>1</v>
      </c>
      <c r="W164" s="1" t="b">
        <f aca="false">TRUE()</f>
        <v>1</v>
      </c>
      <c r="Y164" s="1" t="s">
        <v>449</v>
      </c>
      <c r="Z164" s="1" t="n">
        <v>1</v>
      </c>
      <c r="AB164" s="1" t="b">
        <f aca="false">FALSE()</f>
        <v>0</v>
      </c>
      <c r="AR164" s="1" t="s">
        <v>449</v>
      </c>
      <c r="AS164" s="1" t="s">
        <v>59</v>
      </c>
      <c r="AV164" s="1" t="n">
        <v>1000000162</v>
      </c>
    </row>
    <row r="165" customFormat="false" ht="15" hidden="false" customHeight="true" outlineLevel="0" collapsed="false">
      <c r="A165" s="1" t="s">
        <v>445</v>
      </c>
      <c r="Y165" s="1" t="s">
        <v>450</v>
      </c>
      <c r="Z165" s="1" t="n">
        <v>2</v>
      </c>
      <c r="AV165" s="1" t="n">
        <v>1000000162</v>
      </c>
    </row>
    <row r="166" customFormat="false" ht="15" hidden="false" customHeight="true" outlineLevel="0" collapsed="false">
      <c r="A166" s="1" t="s">
        <v>451</v>
      </c>
      <c r="B166" s="1" t="s">
        <v>76</v>
      </c>
      <c r="C166" s="1" t="s">
        <v>393</v>
      </c>
      <c r="D166" s="1" t="s">
        <v>51</v>
      </c>
      <c r="E166" s="1" t="s">
        <v>52</v>
      </c>
      <c r="F166" s="1" t="s">
        <v>78</v>
      </c>
      <c r="G166" s="1" t="b">
        <f aca="false">TRUE()</f>
        <v>1</v>
      </c>
      <c r="N166" s="1" t="s">
        <v>452</v>
      </c>
      <c r="O166" s="1" t="n">
        <v>2000</v>
      </c>
      <c r="P166" s="1" t="s">
        <v>55</v>
      </c>
      <c r="Q166" s="1" t="n">
        <v>1</v>
      </c>
      <c r="R166" s="1" t="s">
        <v>56</v>
      </c>
      <c r="S166" s="1" t="s">
        <v>57</v>
      </c>
      <c r="T166" s="1" t="n">
        <v>148</v>
      </c>
      <c r="U166" s="1" t="n">
        <v>0</v>
      </c>
      <c r="V166" s="1" t="b">
        <f aca="false">TRUE()</f>
        <v>1</v>
      </c>
      <c r="W166" s="1" t="b">
        <f aca="false">TRUE()</f>
        <v>1</v>
      </c>
      <c r="Y166" s="1" t="s">
        <v>453</v>
      </c>
      <c r="Z166" s="1" t="n">
        <v>1</v>
      </c>
      <c r="AB166" s="1" t="b">
        <f aca="false">FALSE()</f>
        <v>0</v>
      </c>
      <c r="AR166" s="1" t="s">
        <v>453</v>
      </c>
      <c r="AS166" s="1" t="s">
        <v>59</v>
      </c>
      <c r="AV166" s="1" t="n">
        <v>1000000162</v>
      </c>
    </row>
    <row r="167" customFormat="false" ht="15" hidden="false" customHeight="true" outlineLevel="0" collapsed="false">
      <c r="A167" s="1" t="s">
        <v>451</v>
      </c>
      <c r="Y167" s="1" t="s">
        <v>454</v>
      </c>
      <c r="Z167" s="1" t="n">
        <v>2</v>
      </c>
      <c r="AV167" s="1" t="n">
        <v>1000000162</v>
      </c>
    </row>
    <row r="168" customFormat="false" ht="15" hidden="false" customHeight="true" outlineLevel="0" collapsed="false">
      <c r="A168" s="1" t="s">
        <v>455</v>
      </c>
      <c r="B168" s="1" t="s">
        <v>456</v>
      </c>
      <c r="C168" s="1" t="s">
        <v>457</v>
      </c>
      <c r="D168" s="1" t="s">
        <v>51</v>
      </c>
      <c r="E168" s="1" t="s">
        <v>52</v>
      </c>
      <c r="F168" s="1" t="s">
        <v>458</v>
      </c>
      <c r="G168" s="1" t="b">
        <f aca="false">TRUE()</f>
        <v>1</v>
      </c>
      <c r="N168" s="1" t="s">
        <v>459</v>
      </c>
      <c r="O168" s="1" t="n">
        <v>2000</v>
      </c>
      <c r="P168" s="1" t="s">
        <v>55</v>
      </c>
      <c r="Q168" s="1" t="n">
        <v>1</v>
      </c>
      <c r="R168" s="1" t="s">
        <v>56</v>
      </c>
      <c r="S168" s="1" t="s">
        <v>57</v>
      </c>
      <c r="T168" s="1" t="n">
        <v>148</v>
      </c>
      <c r="U168" s="1" t="n">
        <v>0</v>
      </c>
      <c r="V168" s="1" t="b">
        <f aca="false">TRUE()</f>
        <v>1</v>
      </c>
      <c r="W168" s="1" t="b">
        <f aca="false">TRUE()</f>
        <v>1</v>
      </c>
      <c r="Y168" s="1" t="s">
        <v>460</v>
      </c>
      <c r="Z168" s="1" t="n">
        <v>1</v>
      </c>
      <c r="AB168" s="1" t="b">
        <f aca="false">FALSE()</f>
        <v>0</v>
      </c>
      <c r="AR168" s="1" t="s">
        <v>460</v>
      </c>
      <c r="AS168" s="1" t="s">
        <v>59</v>
      </c>
      <c r="AV168" s="1" t="n">
        <v>1000000162</v>
      </c>
    </row>
    <row r="169" customFormat="false" ht="15" hidden="false" customHeight="true" outlineLevel="0" collapsed="false">
      <c r="A169" s="1" t="s">
        <v>455</v>
      </c>
      <c r="Y169" s="1" t="s">
        <v>461</v>
      </c>
      <c r="Z169" s="1" t="n">
        <v>2</v>
      </c>
      <c r="AV169" s="1" t="n">
        <v>1000000162</v>
      </c>
    </row>
    <row r="170" customFormat="false" ht="15" hidden="false" customHeight="true" outlineLevel="0" collapsed="false">
      <c r="A170" s="1" t="s">
        <v>462</v>
      </c>
      <c r="B170" s="1" t="s">
        <v>463</v>
      </c>
      <c r="C170" s="1" t="s">
        <v>464</v>
      </c>
      <c r="D170" s="1" t="s">
        <v>51</v>
      </c>
      <c r="E170" s="1" t="s">
        <v>52</v>
      </c>
      <c r="F170" s="1" t="s">
        <v>92</v>
      </c>
      <c r="G170" s="1" t="b">
        <f aca="false">TRUE()</f>
        <v>1</v>
      </c>
      <c r="N170" s="1" t="s">
        <v>465</v>
      </c>
      <c r="O170" s="1" t="n">
        <v>2000</v>
      </c>
      <c r="P170" s="1" t="s">
        <v>55</v>
      </c>
      <c r="Q170" s="1" t="n">
        <v>1</v>
      </c>
      <c r="R170" s="1" t="s">
        <v>56</v>
      </c>
      <c r="S170" s="1" t="s">
        <v>57</v>
      </c>
      <c r="T170" s="1" t="n">
        <v>148</v>
      </c>
      <c r="U170" s="1" t="n">
        <v>0</v>
      </c>
      <c r="V170" s="1" t="b">
        <f aca="false">TRUE()</f>
        <v>1</v>
      </c>
      <c r="W170" s="1" t="b">
        <f aca="false">TRUE()</f>
        <v>1</v>
      </c>
      <c r="Y170" s="1" t="s">
        <v>466</v>
      </c>
      <c r="Z170" s="1" t="n">
        <v>1</v>
      </c>
      <c r="AB170" s="1" t="b">
        <f aca="false">FALSE()</f>
        <v>0</v>
      </c>
      <c r="AR170" s="1" t="s">
        <v>466</v>
      </c>
      <c r="AS170" s="1" t="s">
        <v>59</v>
      </c>
      <c r="AV170" s="1" t="n">
        <v>1000000162</v>
      </c>
    </row>
    <row r="171" customFormat="false" ht="15" hidden="false" customHeight="true" outlineLevel="0" collapsed="false">
      <c r="A171" s="1" t="s">
        <v>462</v>
      </c>
      <c r="Y171" s="1" t="s">
        <v>467</v>
      </c>
      <c r="Z171" s="1" t="n">
        <v>2</v>
      </c>
      <c r="AV171" s="1" t="n">
        <v>1000000162</v>
      </c>
    </row>
    <row r="172" customFormat="false" ht="15" hidden="false" customHeight="true" outlineLevel="0" collapsed="false">
      <c r="A172" s="1" t="s">
        <v>468</v>
      </c>
      <c r="B172" s="1" t="s">
        <v>469</v>
      </c>
      <c r="C172" s="1" t="s">
        <v>470</v>
      </c>
      <c r="D172" s="1" t="s">
        <v>51</v>
      </c>
      <c r="E172" s="1" t="s">
        <v>52</v>
      </c>
      <c r="F172" s="1" t="s">
        <v>71</v>
      </c>
      <c r="G172" s="1" t="b">
        <f aca="false">TRUE()</f>
        <v>1</v>
      </c>
      <c r="N172" s="1" t="s">
        <v>471</v>
      </c>
      <c r="O172" s="1" t="n">
        <v>2000</v>
      </c>
      <c r="P172" s="1" t="s">
        <v>55</v>
      </c>
      <c r="Q172" s="1" t="n">
        <v>1</v>
      </c>
      <c r="R172" s="1" t="s">
        <v>56</v>
      </c>
      <c r="S172" s="1" t="s">
        <v>57</v>
      </c>
      <c r="T172" s="1" t="n">
        <v>148</v>
      </c>
      <c r="U172" s="1" t="n">
        <v>0</v>
      </c>
      <c r="V172" s="1" t="b">
        <f aca="false">TRUE()</f>
        <v>1</v>
      </c>
      <c r="W172" s="1" t="b">
        <f aca="false">TRUE()</f>
        <v>1</v>
      </c>
      <c r="Y172" s="1" t="s">
        <v>472</v>
      </c>
      <c r="Z172" s="1" t="n">
        <v>1</v>
      </c>
      <c r="AB172" s="1" t="b">
        <f aca="false">FALSE()</f>
        <v>0</v>
      </c>
      <c r="AR172" s="1" t="s">
        <v>472</v>
      </c>
      <c r="AS172" s="1" t="s">
        <v>59</v>
      </c>
      <c r="AV172" s="1" t="n">
        <v>1000000162</v>
      </c>
    </row>
    <row r="173" customFormat="false" ht="15" hidden="false" customHeight="true" outlineLevel="0" collapsed="false">
      <c r="A173" s="1" t="s">
        <v>468</v>
      </c>
      <c r="Y173" s="1" t="s">
        <v>473</v>
      </c>
      <c r="Z173" s="1" t="n">
        <v>2</v>
      </c>
      <c r="AV173" s="1" t="n">
        <v>1000000162</v>
      </c>
    </row>
    <row r="174" customFormat="false" ht="15" hidden="false" customHeight="true" outlineLevel="0" collapsed="false">
      <c r="A174" s="1" t="s">
        <v>474</v>
      </c>
      <c r="B174" s="1" t="s">
        <v>76</v>
      </c>
      <c r="C174" s="1" t="s">
        <v>393</v>
      </c>
      <c r="D174" s="1" t="s">
        <v>51</v>
      </c>
      <c r="E174" s="1" t="s">
        <v>52</v>
      </c>
      <c r="F174" s="1" t="s">
        <v>78</v>
      </c>
      <c r="G174" s="1" t="b">
        <f aca="false">TRUE()</f>
        <v>1</v>
      </c>
      <c r="N174" s="1" t="s">
        <v>475</v>
      </c>
      <c r="O174" s="1" t="n">
        <v>2000</v>
      </c>
      <c r="P174" s="1" t="s">
        <v>55</v>
      </c>
      <c r="Q174" s="1" t="n">
        <v>1</v>
      </c>
      <c r="R174" s="1" t="s">
        <v>56</v>
      </c>
      <c r="S174" s="1" t="s">
        <v>57</v>
      </c>
      <c r="T174" s="1" t="n">
        <v>148</v>
      </c>
      <c r="U174" s="1" t="n">
        <v>0</v>
      </c>
      <c r="V174" s="1" t="b">
        <f aca="false">TRUE()</f>
        <v>1</v>
      </c>
      <c r="W174" s="1" t="b">
        <f aca="false">TRUE()</f>
        <v>1</v>
      </c>
      <c r="Y174" s="1" t="s">
        <v>476</v>
      </c>
      <c r="Z174" s="1" t="n">
        <v>1</v>
      </c>
      <c r="AB174" s="1" t="b">
        <f aca="false">FALSE()</f>
        <v>0</v>
      </c>
      <c r="AR174" s="1" t="s">
        <v>476</v>
      </c>
      <c r="AS174" s="1" t="s">
        <v>59</v>
      </c>
      <c r="AV174" s="1" t="n">
        <v>1000000162</v>
      </c>
    </row>
    <row r="175" customFormat="false" ht="15" hidden="false" customHeight="true" outlineLevel="0" collapsed="false">
      <c r="A175" s="1" t="s">
        <v>474</v>
      </c>
      <c r="Y175" s="1" t="s">
        <v>477</v>
      </c>
      <c r="Z175" s="1" t="n">
        <v>2</v>
      </c>
      <c r="AV175" s="1" t="n">
        <v>1000000162</v>
      </c>
    </row>
    <row r="176" customFormat="false" ht="15" hidden="false" customHeight="true" outlineLevel="0" collapsed="false">
      <c r="A176" s="1" t="s">
        <v>478</v>
      </c>
      <c r="B176" s="1" t="s">
        <v>479</v>
      </c>
      <c r="C176" s="1" t="s">
        <v>480</v>
      </c>
      <c r="D176" s="1" t="s">
        <v>51</v>
      </c>
      <c r="E176" s="1" t="s">
        <v>52</v>
      </c>
      <c r="F176" s="1" t="s">
        <v>53</v>
      </c>
      <c r="G176" s="1" t="b">
        <f aca="false">TRUE()</f>
        <v>1</v>
      </c>
      <c r="N176" s="1" t="s">
        <v>481</v>
      </c>
      <c r="O176" s="1" t="n">
        <v>2000</v>
      </c>
      <c r="P176" s="1" t="s">
        <v>55</v>
      </c>
      <c r="Q176" s="1" t="n">
        <v>1</v>
      </c>
      <c r="R176" s="1" t="s">
        <v>56</v>
      </c>
      <c r="S176" s="1" t="s">
        <v>57</v>
      </c>
      <c r="T176" s="1" t="n">
        <v>148</v>
      </c>
      <c r="U176" s="1" t="n">
        <v>0</v>
      </c>
      <c r="V176" s="1" t="b">
        <f aca="false">TRUE()</f>
        <v>1</v>
      </c>
      <c r="W176" s="1" t="b">
        <f aca="false">TRUE()</f>
        <v>1</v>
      </c>
      <c r="Y176" s="1" t="s">
        <v>482</v>
      </c>
      <c r="Z176" s="1" t="n">
        <v>1</v>
      </c>
      <c r="AB176" s="1" t="b">
        <f aca="false">FALSE()</f>
        <v>0</v>
      </c>
      <c r="AR176" s="1" t="s">
        <v>482</v>
      </c>
      <c r="AS176" s="1" t="s">
        <v>59</v>
      </c>
      <c r="AV176" s="1" t="n">
        <v>1000000162</v>
      </c>
    </row>
    <row r="177" customFormat="false" ht="15" hidden="false" customHeight="true" outlineLevel="0" collapsed="false">
      <c r="A177" s="1" t="s">
        <v>478</v>
      </c>
      <c r="Y177" s="1" t="s">
        <v>483</v>
      </c>
      <c r="Z177" s="1" t="n">
        <v>2</v>
      </c>
      <c r="AV177" s="1" t="n">
        <v>1000000162</v>
      </c>
    </row>
    <row r="178" customFormat="false" ht="15" hidden="false" customHeight="true" outlineLevel="0" collapsed="false">
      <c r="A178" s="1" t="s">
        <v>484</v>
      </c>
      <c r="B178" s="1" t="s">
        <v>479</v>
      </c>
      <c r="C178" s="1" t="s">
        <v>480</v>
      </c>
      <c r="D178" s="1" t="s">
        <v>51</v>
      </c>
      <c r="E178" s="1" t="s">
        <v>52</v>
      </c>
      <c r="F178" s="1" t="s">
        <v>53</v>
      </c>
      <c r="G178" s="1" t="b">
        <f aca="false">TRUE()</f>
        <v>1</v>
      </c>
      <c r="N178" s="1" t="s">
        <v>485</v>
      </c>
      <c r="O178" s="1" t="n">
        <v>2000</v>
      </c>
      <c r="P178" s="1" t="s">
        <v>55</v>
      </c>
      <c r="Q178" s="1" t="n">
        <v>1</v>
      </c>
      <c r="R178" s="1" t="s">
        <v>56</v>
      </c>
      <c r="S178" s="1" t="s">
        <v>57</v>
      </c>
      <c r="T178" s="1" t="n">
        <v>152</v>
      </c>
      <c r="U178" s="1" t="n">
        <v>0</v>
      </c>
      <c r="V178" s="1" t="b">
        <f aca="false">TRUE()</f>
        <v>1</v>
      </c>
      <c r="W178" s="1" t="b">
        <f aca="false">TRUE()</f>
        <v>1</v>
      </c>
      <c r="Y178" s="1" t="s">
        <v>486</v>
      </c>
      <c r="Z178" s="1" t="n">
        <v>1</v>
      </c>
      <c r="AB178" s="1" t="b">
        <f aca="false">FALSE()</f>
        <v>0</v>
      </c>
      <c r="AR178" s="1" t="s">
        <v>486</v>
      </c>
      <c r="AS178" s="1" t="s">
        <v>59</v>
      </c>
      <c r="AV178" s="1" t="n">
        <v>1000000162</v>
      </c>
    </row>
    <row r="179" customFormat="false" ht="15" hidden="false" customHeight="true" outlineLevel="0" collapsed="false">
      <c r="A179" s="1" t="s">
        <v>484</v>
      </c>
      <c r="Y179" s="1" t="s">
        <v>487</v>
      </c>
      <c r="Z179" s="1" t="n">
        <v>2</v>
      </c>
      <c r="AV179" s="1" t="n">
        <v>1000000162</v>
      </c>
    </row>
    <row r="180" customFormat="false" ht="15" hidden="false" customHeight="true" outlineLevel="0" collapsed="false">
      <c r="A180" s="1" t="s">
        <v>488</v>
      </c>
      <c r="B180" s="1" t="s">
        <v>463</v>
      </c>
      <c r="C180" s="1" t="s">
        <v>464</v>
      </c>
      <c r="D180" s="1" t="s">
        <v>51</v>
      </c>
      <c r="E180" s="1" t="s">
        <v>52</v>
      </c>
      <c r="F180" s="1" t="s">
        <v>92</v>
      </c>
      <c r="G180" s="1" t="b">
        <f aca="false">TRUE()</f>
        <v>1</v>
      </c>
      <c r="N180" s="1" t="s">
        <v>489</v>
      </c>
      <c r="O180" s="1" t="n">
        <v>2000</v>
      </c>
      <c r="P180" s="1" t="s">
        <v>55</v>
      </c>
      <c r="Q180" s="1" t="n">
        <v>1</v>
      </c>
      <c r="R180" s="1" t="s">
        <v>56</v>
      </c>
      <c r="S180" s="1" t="s">
        <v>57</v>
      </c>
      <c r="T180" s="1" t="n">
        <v>152</v>
      </c>
      <c r="U180" s="1" t="n">
        <v>0</v>
      </c>
      <c r="V180" s="1" t="b">
        <f aca="false">TRUE()</f>
        <v>1</v>
      </c>
      <c r="W180" s="1" t="b">
        <f aca="false">TRUE()</f>
        <v>1</v>
      </c>
      <c r="Y180" s="1" t="s">
        <v>490</v>
      </c>
      <c r="Z180" s="1" t="n">
        <v>1</v>
      </c>
      <c r="AB180" s="1" t="b">
        <f aca="false">FALSE()</f>
        <v>0</v>
      </c>
      <c r="AR180" s="1" t="s">
        <v>490</v>
      </c>
      <c r="AS180" s="1" t="s">
        <v>59</v>
      </c>
      <c r="AV180" s="1" t="n">
        <v>1000000162</v>
      </c>
    </row>
    <row r="181" customFormat="false" ht="15" hidden="false" customHeight="true" outlineLevel="0" collapsed="false">
      <c r="A181" s="1" t="s">
        <v>488</v>
      </c>
      <c r="Y181" s="1" t="s">
        <v>491</v>
      </c>
      <c r="Z181" s="1" t="n">
        <v>2</v>
      </c>
      <c r="AV181" s="1" t="n">
        <v>1000000162</v>
      </c>
    </row>
    <row r="182" customFormat="false" ht="15" hidden="false" customHeight="true" outlineLevel="0" collapsed="false">
      <c r="A182" s="1" t="s">
        <v>492</v>
      </c>
      <c r="B182" s="1" t="s">
        <v>76</v>
      </c>
      <c r="C182" s="1" t="s">
        <v>393</v>
      </c>
      <c r="D182" s="1" t="s">
        <v>51</v>
      </c>
      <c r="E182" s="1" t="s">
        <v>52</v>
      </c>
      <c r="F182" s="1" t="s">
        <v>78</v>
      </c>
      <c r="G182" s="1" t="b">
        <f aca="false">TRUE()</f>
        <v>1</v>
      </c>
      <c r="N182" s="1" t="s">
        <v>493</v>
      </c>
      <c r="O182" s="1" t="n">
        <v>2000</v>
      </c>
      <c r="P182" s="1" t="s">
        <v>55</v>
      </c>
      <c r="Q182" s="1" t="n">
        <v>1</v>
      </c>
      <c r="R182" s="1" t="s">
        <v>56</v>
      </c>
      <c r="S182" s="1" t="s">
        <v>57</v>
      </c>
      <c r="T182" s="1" t="n">
        <v>152</v>
      </c>
      <c r="U182" s="1" t="n">
        <v>0</v>
      </c>
      <c r="V182" s="1" t="b">
        <f aca="false">TRUE()</f>
        <v>1</v>
      </c>
      <c r="W182" s="1" t="b">
        <f aca="false">TRUE()</f>
        <v>1</v>
      </c>
      <c r="Y182" s="1" t="s">
        <v>494</v>
      </c>
      <c r="Z182" s="1" t="n">
        <v>1</v>
      </c>
      <c r="AB182" s="1" t="b">
        <f aca="false">FALSE()</f>
        <v>0</v>
      </c>
      <c r="AR182" s="1" t="s">
        <v>494</v>
      </c>
      <c r="AS182" s="1" t="s">
        <v>59</v>
      </c>
      <c r="AV182" s="1" t="n">
        <v>1000000162</v>
      </c>
    </row>
    <row r="183" customFormat="false" ht="15" hidden="false" customHeight="true" outlineLevel="0" collapsed="false">
      <c r="A183" s="1" t="s">
        <v>492</v>
      </c>
      <c r="Y183" s="1" t="s">
        <v>495</v>
      </c>
      <c r="Z183" s="1" t="n">
        <v>2</v>
      </c>
      <c r="AV183" s="1" t="n">
        <v>1000000162</v>
      </c>
    </row>
    <row r="184" customFormat="false" ht="15" hidden="false" customHeight="true" outlineLevel="0" collapsed="false">
      <c r="A184" s="1" t="s">
        <v>496</v>
      </c>
      <c r="B184" s="1" t="s">
        <v>497</v>
      </c>
      <c r="C184" s="1" t="s">
        <v>498</v>
      </c>
      <c r="D184" s="1" t="s">
        <v>51</v>
      </c>
      <c r="E184" s="1" t="s">
        <v>52</v>
      </c>
      <c r="F184" s="1" t="s">
        <v>430</v>
      </c>
      <c r="G184" s="1" t="b">
        <f aca="false">TRUE()</f>
        <v>1</v>
      </c>
      <c r="N184" s="1" t="s">
        <v>499</v>
      </c>
      <c r="O184" s="1" t="n">
        <v>2000</v>
      </c>
      <c r="P184" s="1" t="s">
        <v>55</v>
      </c>
      <c r="Q184" s="1" t="n">
        <v>1</v>
      </c>
      <c r="R184" s="1" t="s">
        <v>56</v>
      </c>
      <c r="S184" s="1" t="s">
        <v>57</v>
      </c>
      <c r="T184" s="1" t="n">
        <v>152</v>
      </c>
      <c r="U184" s="1" t="n">
        <v>0</v>
      </c>
      <c r="V184" s="1" t="b">
        <f aca="false">TRUE()</f>
        <v>1</v>
      </c>
      <c r="W184" s="1" t="b">
        <f aca="false">TRUE()</f>
        <v>1</v>
      </c>
      <c r="Y184" s="1" t="s">
        <v>500</v>
      </c>
      <c r="Z184" s="1" t="n">
        <v>1</v>
      </c>
      <c r="AB184" s="1" t="b">
        <f aca="false">FALSE()</f>
        <v>0</v>
      </c>
      <c r="AR184" s="1" t="s">
        <v>500</v>
      </c>
      <c r="AS184" s="1" t="s">
        <v>59</v>
      </c>
      <c r="AV184" s="1" t="n">
        <v>1000000162</v>
      </c>
    </row>
    <row r="185" customFormat="false" ht="15" hidden="false" customHeight="true" outlineLevel="0" collapsed="false">
      <c r="A185" s="1" t="s">
        <v>496</v>
      </c>
      <c r="Y185" s="1" t="s">
        <v>501</v>
      </c>
      <c r="Z185" s="1" t="n">
        <v>2</v>
      </c>
      <c r="AV185" s="1" t="n">
        <v>1000000162</v>
      </c>
    </row>
    <row r="186" customFormat="false" ht="15" hidden="false" customHeight="true" outlineLevel="0" collapsed="false">
      <c r="A186" s="1" t="s">
        <v>502</v>
      </c>
      <c r="B186" s="1" t="s">
        <v>49</v>
      </c>
      <c r="C186" s="1" t="s">
        <v>412</v>
      </c>
      <c r="D186" s="1" t="s">
        <v>51</v>
      </c>
      <c r="E186" s="1" t="s">
        <v>52</v>
      </c>
      <c r="F186" s="1" t="s">
        <v>53</v>
      </c>
      <c r="G186" s="1" t="b">
        <f aca="false">TRUE()</f>
        <v>1</v>
      </c>
      <c r="N186" s="1" t="s">
        <v>503</v>
      </c>
      <c r="O186" s="1" t="n">
        <v>2000</v>
      </c>
      <c r="P186" s="1" t="s">
        <v>55</v>
      </c>
      <c r="Q186" s="1" t="n">
        <v>1</v>
      </c>
      <c r="R186" s="1" t="s">
        <v>56</v>
      </c>
      <c r="S186" s="1" t="s">
        <v>57</v>
      </c>
      <c r="T186" s="1" t="n">
        <v>148</v>
      </c>
      <c r="U186" s="1" t="n">
        <v>0</v>
      </c>
      <c r="V186" s="1" t="b">
        <f aca="false">TRUE()</f>
        <v>1</v>
      </c>
      <c r="W186" s="1" t="b">
        <f aca="false">TRUE()</f>
        <v>1</v>
      </c>
      <c r="Y186" s="1" t="s">
        <v>504</v>
      </c>
      <c r="Z186" s="1" t="n">
        <v>1</v>
      </c>
      <c r="AB186" s="1" t="b">
        <f aca="false">FALSE()</f>
        <v>0</v>
      </c>
      <c r="AR186" s="1" t="s">
        <v>504</v>
      </c>
      <c r="AS186" s="1" t="s">
        <v>59</v>
      </c>
      <c r="AV186" s="1" t="n">
        <v>1000000162</v>
      </c>
    </row>
    <row r="187" customFormat="false" ht="15" hidden="false" customHeight="true" outlineLevel="0" collapsed="false">
      <c r="A187" s="1" t="s">
        <v>502</v>
      </c>
      <c r="Y187" s="1" t="s">
        <v>505</v>
      </c>
      <c r="Z187" s="1" t="n">
        <v>2</v>
      </c>
      <c r="AV187" s="1" t="n">
        <v>1000000162</v>
      </c>
    </row>
    <row r="188" customFormat="false" ht="15" hidden="false" customHeight="true" outlineLevel="0" collapsed="false">
      <c r="A188" s="1" t="s">
        <v>506</v>
      </c>
      <c r="B188" s="1" t="s">
        <v>83</v>
      </c>
      <c r="C188" s="1" t="s">
        <v>507</v>
      </c>
      <c r="D188" s="1" t="s">
        <v>51</v>
      </c>
      <c r="E188" s="1" t="s">
        <v>52</v>
      </c>
      <c r="F188" s="1" t="s">
        <v>85</v>
      </c>
      <c r="G188" s="1" t="b">
        <f aca="false">TRUE()</f>
        <v>1</v>
      </c>
      <c r="N188" s="1" t="s">
        <v>508</v>
      </c>
      <c r="O188" s="1" t="n">
        <v>2000</v>
      </c>
      <c r="P188" s="1" t="s">
        <v>55</v>
      </c>
      <c r="Q188" s="1" t="n">
        <v>1</v>
      </c>
      <c r="R188" s="1" t="s">
        <v>56</v>
      </c>
      <c r="S188" s="1" t="s">
        <v>57</v>
      </c>
      <c r="T188" s="1" t="n">
        <v>148</v>
      </c>
      <c r="U188" s="1" t="n">
        <v>0</v>
      </c>
      <c r="V188" s="1" t="b">
        <f aca="false">TRUE()</f>
        <v>1</v>
      </c>
      <c r="W188" s="1" t="b">
        <f aca="false">TRUE()</f>
        <v>1</v>
      </c>
      <c r="Y188" s="1" t="s">
        <v>509</v>
      </c>
      <c r="Z188" s="1" t="n">
        <v>1</v>
      </c>
      <c r="AB188" s="1" t="b">
        <f aca="false">FALSE()</f>
        <v>0</v>
      </c>
      <c r="AR188" s="1" t="s">
        <v>509</v>
      </c>
      <c r="AS188" s="1" t="s">
        <v>59</v>
      </c>
      <c r="AV188" s="1" t="n">
        <v>1000000162</v>
      </c>
    </row>
    <row r="189" customFormat="false" ht="15" hidden="false" customHeight="true" outlineLevel="0" collapsed="false">
      <c r="A189" s="1" t="s">
        <v>506</v>
      </c>
      <c r="Y189" s="1" t="s">
        <v>510</v>
      </c>
      <c r="Z189" s="1" t="n">
        <v>2</v>
      </c>
      <c r="AV189" s="1" t="n">
        <v>1000000162</v>
      </c>
    </row>
    <row r="190" customFormat="false" ht="15" hidden="false" customHeight="true" outlineLevel="0" collapsed="false">
      <c r="A190" s="1" t="s">
        <v>511</v>
      </c>
      <c r="B190" s="1" t="s">
        <v>181</v>
      </c>
      <c r="C190" s="1" t="s">
        <v>512</v>
      </c>
      <c r="D190" s="1" t="s">
        <v>51</v>
      </c>
      <c r="E190" s="1" t="s">
        <v>52</v>
      </c>
      <c r="F190" s="1" t="s">
        <v>64</v>
      </c>
      <c r="G190" s="1" t="b">
        <f aca="false">TRUE()</f>
        <v>1</v>
      </c>
      <c r="N190" s="1" t="s">
        <v>513</v>
      </c>
      <c r="O190" s="1" t="n">
        <v>2000</v>
      </c>
      <c r="P190" s="1" t="s">
        <v>55</v>
      </c>
      <c r="Q190" s="1" t="n">
        <v>1</v>
      </c>
      <c r="R190" s="1" t="s">
        <v>56</v>
      </c>
      <c r="S190" s="1" t="s">
        <v>57</v>
      </c>
      <c r="T190" s="1" t="n">
        <v>148</v>
      </c>
      <c r="U190" s="1" t="n">
        <v>0</v>
      </c>
      <c r="V190" s="1" t="b">
        <f aca="false">TRUE()</f>
        <v>1</v>
      </c>
      <c r="W190" s="1" t="b">
        <f aca="false">TRUE()</f>
        <v>1</v>
      </c>
      <c r="Y190" s="1" t="s">
        <v>514</v>
      </c>
      <c r="Z190" s="1" t="n">
        <v>1</v>
      </c>
      <c r="AB190" s="1" t="b">
        <f aca="false">FALSE()</f>
        <v>0</v>
      </c>
      <c r="AR190" s="1" t="s">
        <v>514</v>
      </c>
      <c r="AS190" s="1" t="s">
        <v>59</v>
      </c>
      <c r="AV190" s="1" t="n">
        <v>1000000162</v>
      </c>
    </row>
    <row r="191" customFormat="false" ht="15" hidden="false" customHeight="true" outlineLevel="0" collapsed="false">
      <c r="A191" s="1" t="s">
        <v>511</v>
      </c>
      <c r="Y191" s="1" t="s">
        <v>515</v>
      </c>
      <c r="Z191" s="1" t="n">
        <v>2</v>
      </c>
      <c r="AV191" s="1" t="n">
        <v>1000000162</v>
      </c>
    </row>
    <row r="192" customFormat="false" ht="15" hidden="false" customHeight="true" outlineLevel="0" collapsed="false">
      <c r="A192" s="1" t="s">
        <v>516</v>
      </c>
      <c r="B192" s="1" t="s">
        <v>428</v>
      </c>
      <c r="C192" s="1" t="s">
        <v>429</v>
      </c>
      <c r="D192" s="1" t="s">
        <v>51</v>
      </c>
      <c r="E192" s="1" t="s">
        <v>52</v>
      </c>
      <c r="F192" s="1" t="s">
        <v>430</v>
      </c>
      <c r="G192" s="1" t="b">
        <f aca="false">TRUE()</f>
        <v>1</v>
      </c>
      <c r="N192" s="1" t="s">
        <v>517</v>
      </c>
      <c r="O192" s="1" t="n">
        <v>2000</v>
      </c>
      <c r="P192" s="1" t="s">
        <v>55</v>
      </c>
      <c r="Q192" s="1" t="n">
        <v>1</v>
      </c>
      <c r="R192" s="1" t="s">
        <v>56</v>
      </c>
      <c r="S192" s="1" t="s">
        <v>57</v>
      </c>
      <c r="T192" s="1" t="n">
        <v>148</v>
      </c>
      <c r="U192" s="1" t="n">
        <v>0</v>
      </c>
      <c r="V192" s="1" t="b">
        <f aca="false">TRUE()</f>
        <v>1</v>
      </c>
      <c r="W192" s="1" t="b">
        <f aca="false">TRUE()</f>
        <v>1</v>
      </c>
      <c r="Y192" s="1" t="s">
        <v>518</v>
      </c>
      <c r="Z192" s="1" t="n">
        <v>1</v>
      </c>
      <c r="AB192" s="1" t="b">
        <f aca="false">FALSE()</f>
        <v>0</v>
      </c>
      <c r="AR192" s="1" t="s">
        <v>518</v>
      </c>
      <c r="AS192" s="1" t="s">
        <v>59</v>
      </c>
      <c r="AV192" s="1" t="n">
        <v>1000000162</v>
      </c>
    </row>
    <row r="193" customFormat="false" ht="15" hidden="false" customHeight="true" outlineLevel="0" collapsed="false">
      <c r="A193" s="1" t="s">
        <v>516</v>
      </c>
      <c r="Y193" s="1" t="s">
        <v>519</v>
      </c>
      <c r="Z193" s="1" t="n">
        <v>2</v>
      </c>
      <c r="AV193" s="1" t="n">
        <v>1000000162</v>
      </c>
    </row>
    <row r="194" customFormat="false" ht="15" hidden="false" customHeight="true" outlineLevel="0" collapsed="false">
      <c r="A194" s="1" t="s">
        <v>520</v>
      </c>
      <c r="B194" s="1" t="s">
        <v>83</v>
      </c>
      <c r="C194" s="1" t="s">
        <v>507</v>
      </c>
      <c r="D194" s="1" t="s">
        <v>51</v>
      </c>
      <c r="E194" s="1" t="s">
        <v>52</v>
      </c>
      <c r="F194" s="1" t="s">
        <v>85</v>
      </c>
      <c r="G194" s="1" t="b">
        <f aca="false">TRUE()</f>
        <v>1</v>
      </c>
      <c r="N194" s="1" t="s">
        <v>521</v>
      </c>
      <c r="O194" s="1" t="n">
        <v>2000</v>
      </c>
      <c r="P194" s="1" t="s">
        <v>55</v>
      </c>
      <c r="Q194" s="1" t="n">
        <v>1</v>
      </c>
      <c r="R194" s="1" t="s">
        <v>56</v>
      </c>
      <c r="S194" s="1" t="s">
        <v>57</v>
      </c>
      <c r="T194" s="1" t="n">
        <v>152</v>
      </c>
      <c r="U194" s="1" t="n">
        <v>0</v>
      </c>
      <c r="V194" s="1" t="b">
        <f aca="false">TRUE()</f>
        <v>1</v>
      </c>
      <c r="W194" s="1" t="b">
        <f aca="false">TRUE()</f>
        <v>1</v>
      </c>
      <c r="Y194" s="1" t="s">
        <v>522</v>
      </c>
      <c r="Z194" s="1" t="n">
        <v>1</v>
      </c>
      <c r="AB194" s="1" t="b">
        <f aca="false">FALSE()</f>
        <v>0</v>
      </c>
      <c r="AR194" s="1" t="s">
        <v>522</v>
      </c>
      <c r="AS194" s="1" t="s">
        <v>59</v>
      </c>
      <c r="AV194" s="1" t="n">
        <v>1000000162</v>
      </c>
    </row>
    <row r="195" customFormat="false" ht="15" hidden="false" customHeight="true" outlineLevel="0" collapsed="false">
      <c r="A195" s="1" t="s">
        <v>520</v>
      </c>
      <c r="Y195" s="1" t="s">
        <v>523</v>
      </c>
      <c r="Z195" s="1" t="n">
        <v>2</v>
      </c>
      <c r="AV195" s="1" t="n">
        <v>1000000162</v>
      </c>
    </row>
    <row r="196" customFormat="false" ht="15" hidden="false" customHeight="true" outlineLevel="0" collapsed="false">
      <c r="A196" s="1" t="s">
        <v>524</v>
      </c>
      <c r="B196" s="1" t="s">
        <v>525</v>
      </c>
      <c r="C196" s="1" t="s">
        <v>526</v>
      </c>
      <c r="D196" s="1" t="s">
        <v>51</v>
      </c>
      <c r="E196" s="1" t="s">
        <v>52</v>
      </c>
      <c r="F196" s="1" t="s">
        <v>527</v>
      </c>
      <c r="G196" s="1" t="b">
        <f aca="false">TRUE()</f>
        <v>1</v>
      </c>
      <c r="N196" s="1" t="s">
        <v>528</v>
      </c>
      <c r="O196" s="1" t="n">
        <v>2000</v>
      </c>
      <c r="P196" s="1" t="s">
        <v>55</v>
      </c>
      <c r="Q196" s="1" t="n">
        <v>1</v>
      </c>
      <c r="R196" s="1" t="s">
        <v>56</v>
      </c>
      <c r="S196" s="1" t="s">
        <v>57</v>
      </c>
      <c r="T196" s="1" t="n">
        <v>152</v>
      </c>
      <c r="U196" s="1" t="n">
        <v>0</v>
      </c>
      <c r="V196" s="1" t="b">
        <f aca="false">TRUE()</f>
        <v>1</v>
      </c>
      <c r="W196" s="1" t="b">
        <f aca="false">TRUE()</f>
        <v>1</v>
      </c>
      <c r="Y196" s="1" t="s">
        <v>529</v>
      </c>
      <c r="Z196" s="1" t="n">
        <v>1</v>
      </c>
      <c r="AB196" s="1" t="b">
        <f aca="false">FALSE()</f>
        <v>0</v>
      </c>
      <c r="AR196" s="1" t="s">
        <v>529</v>
      </c>
      <c r="AS196" s="1" t="s">
        <v>59</v>
      </c>
      <c r="AV196" s="1" t="n">
        <v>1000000162</v>
      </c>
    </row>
    <row r="197" customFormat="false" ht="15" hidden="false" customHeight="true" outlineLevel="0" collapsed="false">
      <c r="A197" s="1" t="s">
        <v>524</v>
      </c>
      <c r="Y197" s="1" t="s">
        <v>530</v>
      </c>
      <c r="Z197" s="1" t="n">
        <v>2</v>
      </c>
      <c r="AV197" s="1" t="n">
        <v>1000000162</v>
      </c>
    </row>
    <row r="198" customFormat="false" ht="15" hidden="false" customHeight="true" outlineLevel="0" collapsed="false">
      <c r="A198" s="1" t="s">
        <v>531</v>
      </c>
      <c r="B198" s="1" t="s">
        <v>49</v>
      </c>
      <c r="C198" s="1" t="s">
        <v>412</v>
      </c>
      <c r="D198" s="1" t="s">
        <v>51</v>
      </c>
      <c r="E198" s="1" t="s">
        <v>52</v>
      </c>
      <c r="F198" s="1" t="s">
        <v>53</v>
      </c>
      <c r="G198" s="1" t="b">
        <f aca="false">TRUE()</f>
        <v>1</v>
      </c>
      <c r="N198" s="1" t="s">
        <v>532</v>
      </c>
      <c r="O198" s="1" t="n">
        <v>2000</v>
      </c>
      <c r="P198" s="1" t="s">
        <v>55</v>
      </c>
      <c r="Q198" s="1" t="n">
        <v>1</v>
      </c>
      <c r="R198" s="1" t="s">
        <v>56</v>
      </c>
      <c r="S198" s="1" t="s">
        <v>57</v>
      </c>
      <c r="T198" s="1" t="n">
        <v>152</v>
      </c>
      <c r="U198" s="1" t="n">
        <v>0</v>
      </c>
      <c r="V198" s="1" t="b">
        <f aca="false">TRUE()</f>
        <v>1</v>
      </c>
      <c r="W198" s="1" t="b">
        <f aca="false">TRUE()</f>
        <v>1</v>
      </c>
      <c r="Y198" s="1" t="s">
        <v>533</v>
      </c>
      <c r="Z198" s="1" t="n">
        <v>1</v>
      </c>
      <c r="AB198" s="1" t="b">
        <f aca="false">FALSE()</f>
        <v>0</v>
      </c>
      <c r="AR198" s="1" t="s">
        <v>533</v>
      </c>
      <c r="AS198" s="1" t="s">
        <v>59</v>
      </c>
      <c r="AV198" s="1" t="n">
        <v>1000000162</v>
      </c>
    </row>
    <row r="199" customFormat="false" ht="15" hidden="false" customHeight="true" outlineLevel="0" collapsed="false">
      <c r="A199" s="1" t="s">
        <v>531</v>
      </c>
      <c r="Y199" s="1" t="s">
        <v>534</v>
      </c>
      <c r="Z199" s="1" t="n">
        <v>2</v>
      </c>
      <c r="AV199" s="1" t="n">
        <v>1000000162</v>
      </c>
    </row>
    <row r="200" customFormat="false" ht="15" hidden="false" customHeight="true" outlineLevel="0" collapsed="false">
      <c r="A200" s="1" t="s">
        <v>535</v>
      </c>
      <c r="B200" s="1" t="s">
        <v>76</v>
      </c>
      <c r="C200" s="1" t="s">
        <v>393</v>
      </c>
      <c r="D200" s="1" t="s">
        <v>51</v>
      </c>
      <c r="E200" s="1" t="s">
        <v>52</v>
      </c>
      <c r="F200" s="1" t="s">
        <v>78</v>
      </c>
      <c r="G200" s="1" t="b">
        <f aca="false">TRUE()</f>
        <v>1</v>
      </c>
      <c r="N200" s="1" t="s">
        <v>536</v>
      </c>
      <c r="O200" s="1" t="n">
        <v>2000</v>
      </c>
      <c r="P200" s="1" t="s">
        <v>55</v>
      </c>
      <c r="Q200" s="1" t="n">
        <v>1</v>
      </c>
      <c r="R200" s="1" t="s">
        <v>56</v>
      </c>
      <c r="S200" s="1" t="s">
        <v>57</v>
      </c>
      <c r="T200" s="1" t="n">
        <v>152</v>
      </c>
      <c r="U200" s="1" t="n">
        <v>0</v>
      </c>
      <c r="V200" s="1" t="b">
        <f aca="false">TRUE()</f>
        <v>1</v>
      </c>
      <c r="W200" s="1" t="b">
        <f aca="false">TRUE()</f>
        <v>1</v>
      </c>
      <c r="Y200" s="1" t="s">
        <v>537</v>
      </c>
      <c r="Z200" s="1" t="n">
        <v>1</v>
      </c>
      <c r="AB200" s="1" t="b">
        <f aca="false">FALSE()</f>
        <v>0</v>
      </c>
      <c r="AR200" s="1" t="s">
        <v>537</v>
      </c>
      <c r="AS200" s="1" t="s">
        <v>59</v>
      </c>
      <c r="AV200" s="1" t="n">
        <v>1000000162</v>
      </c>
    </row>
    <row r="201" customFormat="false" ht="15" hidden="false" customHeight="true" outlineLevel="0" collapsed="false">
      <c r="A201" s="1" t="s">
        <v>535</v>
      </c>
      <c r="Y201" s="1" t="s">
        <v>538</v>
      </c>
      <c r="Z201" s="1" t="n">
        <v>2</v>
      </c>
      <c r="AV201" s="1" t="n">
        <v>1000000162</v>
      </c>
    </row>
    <row r="202" customFormat="false" ht="15" hidden="false" customHeight="true" outlineLevel="0" collapsed="false">
      <c r="A202" s="1" t="s">
        <v>539</v>
      </c>
      <c r="B202" s="1" t="s">
        <v>83</v>
      </c>
      <c r="C202" s="1" t="s">
        <v>540</v>
      </c>
      <c r="D202" s="1" t="s">
        <v>51</v>
      </c>
      <c r="E202" s="1" t="s">
        <v>52</v>
      </c>
      <c r="F202" s="1" t="s">
        <v>85</v>
      </c>
      <c r="G202" s="1" t="b">
        <f aca="false">TRUE()</f>
        <v>1</v>
      </c>
      <c r="N202" s="1" t="s">
        <v>541</v>
      </c>
      <c r="O202" s="1" t="n">
        <v>2000</v>
      </c>
      <c r="P202" s="1" t="s">
        <v>55</v>
      </c>
      <c r="Q202" s="1" t="n">
        <v>1</v>
      </c>
      <c r="R202" s="1" t="s">
        <v>56</v>
      </c>
      <c r="S202" s="1" t="s">
        <v>57</v>
      </c>
      <c r="T202" s="1" t="n">
        <v>169</v>
      </c>
      <c r="U202" s="1" t="n">
        <v>0</v>
      </c>
      <c r="V202" s="1" t="b">
        <f aca="false">TRUE()</f>
        <v>1</v>
      </c>
      <c r="W202" s="1" t="b">
        <f aca="false">TRUE()</f>
        <v>1</v>
      </c>
      <c r="Y202" s="1" t="s">
        <v>542</v>
      </c>
      <c r="Z202" s="1" t="n">
        <v>1</v>
      </c>
      <c r="AB202" s="1" t="b">
        <f aca="false">FALSE()</f>
        <v>0</v>
      </c>
      <c r="AR202" s="1" t="s">
        <v>542</v>
      </c>
      <c r="AS202" s="1" t="s">
        <v>59</v>
      </c>
      <c r="AV202" s="1" t="n">
        <v>1000000162</v>
      </c>
    </row>
    <row r="203" customFormat="false" ht="15" hidden="false" customHeight="true" outlineLevel="0" collapsed="false">
      <c r="A203" s="1" t="s">
        <v>539</v>
      </c>
      <c r="Y203" s="1" t="s">
        <v>543</v>
      </c>
      <c r="Z203" s="1" t="n">
        <v>2</v>
      </c>
      <c r="AV203" s="1" t="n">
        <v>1000000162</v>
      </c>
    </row>
    <row r="204" customFormat="false" ht="15" hidden="false" customHeight="true" outlineLevel="0" collapsed="false">
      <c r="A204" s="1" t="s">
        <v>544</v>
      </c>
      <c r="B204" s="1" t="s">
        <v>76</v>
      </c>
      <c r="C204" s="1" t="s">
        <v>545</v>
      </c>
      <c r="D204" s="1" t="s">
        <v>51</v>
      </c>
      <c r="E204" s="1" t="s">
        <v>52</v>
      </c>
      <c r="F204" s="1" t="s">
        <v>78</v>
      </c>
      <c r="G204" s="1" t="b">
        <f aca="false">TRUE()</f>
        <v>1</v>
      </c>
      <c r="N204" s="1" t="s">
        <v>546</v>
      </c>
      <c r="O204" s="1" t="n">
        <v>2000</v>
      </c>
      <c r="P204" s="1" t="s">
        <v>55</v>
      </c>
      <c r="Q204" s="1" t="n">
        <v>1</v>
      </c>
      <c r="R204" s="1" t="s">
        <v>56</v>
      </c>
      <c r="S204" s="1" t="s">
        <v>57</v>
      </c>
      <c r="T204" s="1" t="n">
        <v>169</v>
      </c>
      <c r="U204" s="1" t="n">
        <v>0</v>
      </c>
      <c r="V204" s="1" t="b">
        <f aca="false">TRUE()</f>
        <v>1</v>
      </c>
      <c r="W204" s="1" t="b">
        <f aca="false">TRUE()</f>
        <v>1</v>
      </c>
      <c r="Y204" s="1" t="s">
        <v>547</v>
      </c>
      <c r="Z204" s="1" t="n">
        <v>1</v>
      </c>
      <c r="AB204" s="1" t="b">
        <f aca="false">FALSE()</f>
        <v>0</v>
      </c>
      <c r="AR204" s="1" t="s">
        <v>547</v>
      </c>
      <c r="AS204" s="1" t="s">
        <v>59</v>
      </c>
      <c r="AV204" s="1" t="n">
        <v>1000000162</v>
      </c>
    </row>
    <row r="205" customFormat="false" ht="15" hidden="false" customHeight="true" outlineLevel="0" collapsed="false">
      <c r="A205" s="1" t="s">
        <v>544</v>
      </c>
      <c r="Y205" s="1" t="s">
        <v>548</v>
      </c>
      <c r="Z205" s="1" t="n">
        <v>2</v>
      </c>
      <c r="AV205" s="1" t="n">
        <v>1000000162</v>
      </c>
    </row>
    <row r="206" customFormat="false" ht="15" hidden="false" customHeight="true" outlineLevel="0" collapsed="false">
      <c r="A206" s="1" t="s">
        <v>549</v>
      </c>
      <c r="B206" s="1" t="s">
        <v>83</v>
      </c>
      <c r="C206" s="1" t="s">
        <v>540</v>
      </c>
      <c r="D206" s="1" t="s">
        <v>51</v>
      </c>
      <c r="E206" s="1" t="s">
        <v>52</v>
      </c>
      <c r="F206" s="1" t="s">
        <v>85</v>
      </c>
      <c r="G206" s="1" t="b">
        <f aca="false">TRUE()</f>
        <v>1</v>
      </c>
      <c r="N206" s="1" t="s">
        <v>550</v>
      </c>
      <c r="O206" s="1" t="n">
        <v>2000</v>
      </c>
      <c r="P206" s="1" t="s">
        <v>55</v>
      </c>
      <c r="Q206" s="1" t="n">
        <v>1</v>
      </c>
      <c r="R206" s="1" t="s">
        <v>56</v>
      </c>
      <c r="S206" s="1" t="s">
        <v>57</v>
      </c>
      <c r="T206" s="1" t="n">
        <v>169</v>
      </c>
      <c r="U206" s="1" t="n">
        <v>0</v>
      </c>
      <c r="V206" s="1" t="b">
        <f aca="false">TRUE()</f>
        <v>1</v>
      </c>
      <c r="W206" s="1" t="b">
        <f aca="false">TRUE()</f>
        <v>1</v>
      </c>
      <c r="Y206" s="1" t="s">
        <v>551</v>
      </c>
      <c r="Z206" s="1" t="n">
        <v>1</v>
      </c>
      <c r="AB206" s="1" t="b">
        <f aca="false">FALSE()</f>
        <v>0</v>
      </c>
      <c r="AR206" s="1" t="s">
        <v>551</v>
      </c>
      <c r="AS206" s="1" t="s">
        <v>59</v>
      </c>
      <c r="AV206" s="1" t="n">
        <v>1000000162</v>
      </c>
    </row>
    <row r="207" customFormat="false" ht="15" hidden="false" customHeight="true" outlineLevel="0" collapsed="false">
      <c r="A207" s="1" t="s">
        <v>549</v>
      </c>
      <c r="Y207" s="1" t="s">
        <v>552</v>
      </c>
      <c r="Z207" s="1" t="n">
        <v>2</v>
      </c>
      <c r="AV207" s="1" t="n">
        <v>1000000162</v>
      </c>
    </row>
    <row r="208" customFormat="false" ht="15" hidden="false" customHeight="true" outlineLevel="0" collapsed="false">
      <c r="A208" s="1" t="s">
        <v>553</v>
      </c>
      <c r="B208" s="1" t="s">
        <v>62</v>
      </c>
      <c r="C208" s="1" t="s">
        <v>554</v>
      </c>
      <c r="D208" s="1" t="s">
        <v>51</v>
      </c>
      <c r="E208" s="1" t="s">
        <v>52</v>
      </c>
      <c r="F208" s="1" t="s">
        <v>64</v>
      </c>
      <c r="G208" s="1" t="b">
        <f aca="false">TRUE()</f>
        <v>1</v>
      </c>
      <c r="N208" s="1" t="s">
        <v>555</v>
      </c>
      <c r="O208" s="1" t="n">
        <v>2000</v>
      </c>
      <c r="P208" s="1" t="s">
        <v>55</v>
      </c>
      <c r="Q208" s="1" t="n">
        <v>1</v>
      </c>
      <c r="R208" s="1" t="s">
        <v>56</v>
      </c>
      <c r="S208" s="1" t="s">
        <v>57</v>
      </c>
      <c r="T208" s="1" t="n">
        <v>169</v>
      </c>
      <c r="U208" s="1" t="n">
        <v>0</v>
      </c>
      <c r="V208" s="1" t="b">
        <f aca="false">TRUE()</f>
        <v>1</v>
      </c>
      <c r="W208" s="1" t="b">
        <f aca="false">TRUE()</f>
        <v>1</v>
      </c>
      <c r="Y208" s="1" t="s">
        <v>556</v>
      </c>
      <c r="Z208" s="1" t="n">
        <v>1</v>
      </c>
      <c r="AB208" s="1" t="b">
        <f aca="false">FALSE()</f>
        <v>0</v>
      </c>
      <c r="AR208" s="1" t="s">
        <v>556</v>
      </c>
      <c r="AS208" s="1" t="s">
        <v>59</v>
      </c>
      <c r="AV208" s="1" t="n">
        <v>1000000162</v>
      </c>
    </row>
    <row r="209" customFormat="false" ht="15" hidden="false" customHeight="true" outlineLevel="0" collapsed="false">
      <c r="A209" s="1" t="s">
        <v>553</v>
      </c>
      <c r="Y209" s="1" t="s">
        <v>557</v>
      </c>
      <c r="Z209" s="1" t="n">
        <v>2</v>
      </c>
      <c r="AV209" s="1" t="n">
        <v>1000000162</v>
      </c>
    </row>
    <row r="210" customFormat="false" ht="15" hidden="false" customHeight="true" outlineLevel="0" collapsed="false">
      <c r="A210" s="1" t="s">
        <v>558</v>
      </c>
      <c r="B210" s="1" t="s">
        <v>463</v>
      </c>
      <c r="C210" s="1" t="s">
        <v>559</v>
      </c>
      <c r="D210" s="1" t="s">
        <v>51</v>
      </c>
      <c r="E210" s="1" t="s">
        <v>52</v>
      </c>
      <c r="F210" s="1" t="s">
        <v>560</v>
      </c>
      <c r="G210" s="1" t="b">
        <f aca="false">TRUE()</f>
        <v>1</v>
      </c>
      <c r="N210" s="1" t="s">
        <v>561</v>
      </c>
      <c r="O210" s="1" t="n">
        <v>2000</v>
      </c>
      <c r="P210" s="1" t="s">
        <v>55</v>
      </c>
      <c r="Q210" s="1" t="n">
        <v>1</v>
      </c>
      <c r="R210" s="1" t="s">
        <v>56</v>
      </c>
      <c r="S210" s="1" t="s">
        <v>57</v>
      </c>
      <c r="T210" s="1" t="n">
        <v>169</v>
      </c>
      <c r="U210" s="1" t="n">
        <v>0</v>
      </c>
      <c r="V210" s="1" t="b">
        <f aca="false">TRUE()</f>
        <v>1</v>
      </c>
      <c r="W210" s="1" t="b">
        <f aca="false">TRUE()</f>
        <v>1</v>
      </c>
      <c r="Y210" s="1" t="s">
        <v>562</v>
      </c>
      <c r="Z210" s="1" t="n">
        <v>1</v>
      </c>
      <c r="AB210" s="1" t="b">
        <f aca="false">FALSE()</f>
        <v>0</v>
      </c>
      <c r="AR210" s="1" t="s">
        <v>562</v>
      </c>
      <c r="AS210" s="1" t="s">
        <v>59</v>
      </c>
      <c r="AV210" s="1" t="n">
        <v>1000000162</v>
      </c>
    </row>
    <row r="211" customFormat="false" ht="15" hidden="false" customHeight="true" outlineLevel="0" collapsed="false">
      <c r="A211" s="1" t="s">
        <v>558</v>
      </c>
      <c r="Y211" s="1" t="s">
        <v>563</v>
      </c>
      <c r="Z211" s="1" t="n">
        <v>2</v>
      </c>
      <c r="AV211" s="1" t="n">
        <v>1000000162</v>
      </c>
    </row>
    <row r="212" customFormat="false" ht="15" hidden="false" customHeight="true" outlineLevel="0" collapsed="false">
      <c r="A212" s="1" t="s">
        <v>564</v>
      </c>
      <c r="B212" s="1" t="s">
        <v>76</v>
      </c>
      <c r="C212" s="1" t="s">
        <v>545</v>
      </c>
      <c r="D212" s="1" t="s">
        <v>51</v>
      </c>
      <c r="E212" s="1" t="s">
        <v>52</v>
      </c>
      <c r="F212" s="1" t="s">
        <v>78</v>
      </c>
      <c r="G212" s="1" t="b">
        <f aca="false">TRUE()</f>
        <v>1</v>
      </c>
      <c r="N212" s="1" t="s">
        <v>565</v>
      </c>
      <c r="O212" s="1" t="n">
        <v>2000</v>
      </c>
      <c r="P212" s="1" t="s">
        <v>55</v>
      </c>
      <c r="Q212" s="1" t="n">
        <v>1</v>
      </c>
      <c r="R212" s="1" t="s">
        <v>56</v>
      </c>
      <c r="S212" s="1" t="s">
        <v>57</v>
      </c>
      <c r="T212" s="1" t="n">
        <v>169</v>
      </c>
      <c r="U212" s="1" t="n">
        <v>0</v>
      </c>
      <c r="V212" s="1" t="b">
        <f aca="false">TRUE()</f>
        <v>1</v>
      </c>
      <c r="W212" s="1" t="b">
        <f aca="false">TRUE()</f>
        <v>1</v>
      </c>
      <c r="Y212" s="1" t="s">
        <v>566</v>
      </c>
      <c r="Z212" s="1" t="n">
        <v>1</v>
      </c>
      <c r="AB212" s="1" t="b">
        <f aca="false">FALSE()</f>
        <v>0</v>
      </c>
      <c r="AR212" s="1" t="s">
        <v>566</v>
      </c>
      <c r="AS212" s="1" t="s">
        <v>59</v>
      </c>
      <c r="AV212" s="1" t="n">
        <v>1000000162</v>
      </c>
    </row>
    <row r="213" customFormat="false" ht="15" hidden="false" customHeight="true" outlineLevel="0" collapsed="false">
      <c r="A213" s="1" t="s">
        <v>564</v>
      </c>
      <c r="Y213" s="1" t="s">
        <v>567</v>
      </c>
      <c r="Z213" s="1" t="n">
        <v>2</v>
      </c>
      <c r="AV213" s="1" t="n">
        <v>1000000162</v>
      </c>
    </row>
    <row r="214" customFormat="false" ht="15" hidden="false" customHeight="true" outlineLevel="0" collapsed="false">
      <c r="A214" s="1" t="s">
        <v>568</v>
      </c>
      <c r="B214" s="1" t="s">
        <v>569</v>
      </c>
      <c r="C214" s="1" t="s">
        <v>570</v>
      </c>
      <c r="D214" s="1" t="s">
        <v>51</v>
      </c>
      <c r="E214" s="1" t="s">
        <v>52</v>
      </c>
      <c r="F214" s="1" t="s">
        <v>571</v>
      </c>
      <c r="G214" s="1" t="b">
        <f aca="false">TRUE()</f>
        <v>1</v>
      </c>
      <c r="N214" s="1" t="s">
        <v>572</v>
      </c>
      <c r="O214" s="1" t="n">
        <v>2000</v>
      </c>
      <c r="P214" s="1" t="s">
        <v>55</v>
      </c>
      <c r="Q214" s="1" t="n">
        <v>1</v>
      </c>
      <c r="R214" s="1" t="s">
        <v>56</v>
      </c>
      <c r="S214" s="1" t="s">
        <v>57</v>
      </c>
      <c r="T214" s="1" t="n">
        <v>169</v>
      </c>
      <c r="U214" s="1" t="n">
        <v>0</v>
      </c>
      <c r="V214" s="1" t="b">
        <f aca="false">TRUE()</f>
        <v>1</v>
      </c>
      <c r="W214" s="1" t="b">
        <f aca="false">TRUE()</f>
        <v>1</v>
      </c>
      <c r="Y214" s="1" t="s">
        <v>573</v>
      </c>
      <c r="Z214" s="1" t="n">
        <v>1</v>
      </c>
      <c r="AB214" s="1" t="b">
        <f aca="false">FALSE()</f>
        <v>0</v>
      </c>
      <c r="AR214" s="1" t="s">
        <v>573</v>
      </c>
      <c r="AS214" s="1" t="s">
        <v>59</v>
      </c>
      <c r="AV214" s="1" t="n">
        <v>1000000162</v>
      </c>
    </row>
    <row r="215" customFormat="false" ht="15" hidden="false" customHeight="true" outlineLevel="0" collapsed="false">
      <c r="A215" s="1" t="s">
        <v>568</v>
      </c>
      <c r="Y215" s="1" t="s">
        <v>574</v>
      </c>
      <c r="Z215" s="1" t="n">
        <v>2</v>
      </c>
      <c r="AV215" s="1" t="n">
        <v>1000000162</v>
      </c>
    </row>
    <row r="216" customFormat="false" ht="15" hidden="false" customHeight="true" outlineLevel="0" collapsed="false">
      <c r="A216" s="1" t="s">
        <v>575</v>
      </c>
      <c r="B216" s="1" t="s">
        <v>76</v>
      </c>
      <c r="C216" s="1" t="s">
        <v>545</v>
      </c>
      <c r="D216" s="1" t="s">
        <v>51</v>
      </c>
      <c r="E216" s="1" t="s">
        <v>52</v>
      </c>
      <c r="F216" s="1" t="s">
        <v>78</v>
      </c>
      <c r="G216" s="1" t="b">
        <f aca="false">TRUE()</f>
        <v>1</v>
      </c>
      <c r="N216" s="1" t="s">
        <v>576</v>
      </c>
      <c r="O216" s="1" t="n">
        <v>2000</v>
      </c>
      <c r="P216" s="1" t="s">
        <v>55</v>
      </c>
      <c r="Q216" s="1" t="n">
        <v>1</v>
      </c>
      <c r="R216" s="1" t="s">
        <v>56</v>
      </c>
      <c r="S216" s="1" t="s">
        <v>57</v>
      </c>
      <c r="T216" s="1" t="n">
        <v>169</v>
      </c>
      <c r="U216" s="1" t="n">
        <v>0</v>
      </c>
      <c r="V216" s="1" t="b">
        <f aca="false">TRUE()</f>
        <v>1</v>
      </c>
      <c r="W216" s="1" t="b">
        <f aca="false">TRUE()</f>
        <v>1</v>
      </c>
      <c r="Y216" s="1" t="s">
        <v>577</v>
      </c>
      <c r="Z216" s="1" t="n">
        <v>1</v>
      </c>
      <c r="AB216" s="1" t="b">
        <f aca="false">FALSE()</f>
        <v>0</v>
      </c>
      <c r="AR216" s="1" t="s">
        <v>577</v>
      </c>
      <c r="AS216" s="1" t="s">
        <v>59</v>
      </c>
      <c r="AV216" s="1" t="n">
        <v>1000000162</v>
      </c>
    </row>
    <row r="217" customFormat="false" ht="15" hidden="false" customHeight="true" outlineLevel="0" collapsed="false">
      <c r="A217" s="1" t="s">
        <v>575</v>
      </c>
      <c r="Y217" s="1" t="s">
        <v>578</v>
      </c>
      <c r="Z217" s="1" t="n">
        <v>2</v>
      </c>
      <c r="AV217" s="1" t="n">
        <v>1000000162</v>
      </c>
    </row>
    <row r="218" customFormat="false" ht="15" hidden="false" customHeight="true" outlineLevel="0" collapsed="false">
      <c r="A218" s="1" t="s">
        <v>579</v>
      </c>
      <c r="B218" s="1" t="s">
        <v>76</v>
      </c>
      <c r="C218" s="1" t="s">
        <v>545</v>
      </c>
      <c r="D218" s="1" t="s">
        <v>51</v>
      </c>
      <c r="E218" s="1" t="s">
        <v>52</v>
      </c>
      <c r="F218" s="1" t="s">
        <v>78</v>
      </c>
      <c r="G218" s="1" t="b">
        <f aca="false">TRUE()</f>
        <v>1</v>
      </c>
      <c r="N218" s="1" t="s">
        <v>580</v>
      </c>
      <c r="O218" s="1" t="n">
        <v>2000</v>
      </c>
      <c r="P218" s="1" t="s">
        <v>55</v>
      </c>
      <c r="Q218" s="1" t="n">
        <v>1</v>
      </c>
      <c r="R218" s="1" t="s">
        <v>56</v>
      </c>
      <c r="S218" s="1" t="s">
        <v>57</v>
      </c>
      <c r="T218" s="1" t="n">
        <v>169</v>
      </c>
      <c r="U218" s="1" t="n">
        <v>0</v>
      </c>
      <c r="V218" s="1" t="b">
        <f aca="false">TRUE()</f>
        <v>1</v>
      </c>
      <c r="W218" s="1" t="b">
        <f aca="false">TRUE()</f>
        <v>1</v>
      </c>
      <c r="Y218" s="1" t="s">
        <v>581</v>
      </c>
      <c r="Z218" s="1" t="n">
        <v>1</v>
      </c>
      <c r="AB218" s="1" t="b">
        <f aca="false">FALSE()</f>
        <v>0</v>
      </c>
      <c r="AR218" s="1" t="s">
        <v>581</v>
      </c>
      <c r="AS218" s="1" t="s">
        <v>59</v>
      </c>
      <c r="AV218" s="1" t="n">
        <v>1000000162</v>
      </c>
    </row>
    <row r="219" customFormat="false" ht="15" hidden="false" customHeight="true" outlineLevel="0" collapsed="false">
      <c r="A219" s="1" t="s">
        <v>579</v>
      </c>
      <c r="Y219" s="1" t="s">
        <v>582</v>
      </c>
      <c r="Z219" s="1" t="n">
        <v>2</v>
      </c>
      <c r="AV219" s="1" t="n">
        <v>1000000162</v>
      </c>
    </row>
    <row r="220" customFormat="false" ht="15" hidden="false" customHeight="true" outlineLevel="0" collapsed="false">
      <c r="A220" s="1" t="s">
        <v>583</v>
      </c>
      <c r="B220" s="1" t="s">
        <v>479</v>
      </c>
      <c r="C220" s="1" t="s">
        <v>584</v>
      </c>
      <c r="D220" s="1" t="s">
        <v>51</v>
      </c>
      <c r="E220" s="1" t="s">
        <v>52</v>
      </c>
      <c r="F220" s="1" t="s">
        <v>53</v>
      </c>
      <c r="G220" s="1" t="b">
        <f aca="false">TRUE()</f>
        <v>1</v>
      </c>
      <c r="N220" s="1" t="s">
        <v>585</v>
      </c>
      <c r="O220" s="1" t="n">
        <v>2000</v>
      </c>
      <c r="P220" s="1" t="s">
        <v>55</v>
      </c>
      <c r="Q220" s="1" t="n">
        <v>1</v>
      </c>
      <c r="R220" s="1" t="s">
        <v>56</v>
      </c>
      <c r="S220" s="1" t="s">
        <v>57</v>
      </c>
      <c r="T220" s="1" t="n">
        <v>169</v>
      </c>
      <c r="U220" s="1" t="n">
        <v>0</v>
      </c>
      <c r="V220" s="1" t="b">
        <f aca="false">TRUE()</f>
        <v>1</v>
      </c>
      <c r="W220" s="1" t="b">
        <f aca="false">TRUE()</f>
        <v>1</v>
      </c>
      <c r="Y220" s="1" t="s">
        <v>586</v>
      </c>
      <c r="Z220" s="1" t="n">
        <v>1</v>
      </c>
      <c r="AB220" s="1" t="b">
        <f aca="false">FALSE()</f>
        <v>0</v>
      </c>
      <c r="AR220" s="1" t="s">
        <v>586</v>
      </c>
      <c r="AS220" s="1" t="s">
        <v>59</v>
      </c>
      <c r="AV220" s="1" t="n">
        <v>1000000162</v>
      </c>
    </row>
    <row r="221" customFormat="false" ht="15" hidden="false" customHeight="true" outlineLevel="0" collapsed="false">
      <c r="A221" s="1" t="s">
        <v>583</v>
      </c>
      <c r="Y221" s="1" t="s">
        <v>587</v>
      </c>
      <c r="Z221" s="1" t="n">
        <v>2</v>
      </c>
      <c r="AV221" s="1" t="n">
        <v>1000000162</v>
      </c>
    </row>
    <row r="222" customFormat="false" ht="15" hidden="false" customHeight="true" outlineLevel="0" collapsed="false">
      <c r="A222" s="1" t="s">
        <v>588</v>
      </c>
      <c r="B222" s="1" t="s">
        <v>589</v>
      </c>
      <c r="C222" s="1" t="s">
        <v>590</v>
      </c>
      <c r="D222" s="1" t="s">
        <v>51</v>
      </c>
      <c r="E222" s="1" t="s">
        <v>52</v>
      </c>
      <c r="F222" s="1" t="s">
        <v>591</v>
      </c>
      <c r="G222" s="1" t="b">
        <f aca="false">TRUE()</f>
        <v>1</v>
      </c>
      <c r="N222" s="1" t="s">
        <v>592</v>
      </c>
      <c r="O222" s="1" t="n">
        <v>2000</v>
      </c>
      <c r="P222" s="1" t="s">
        <v>55</v>
      </c>
      <c r="Q222" s="1" t="n">
        <v>1</v>
      </c>
      <c r="R222" s="1" t="s">
        <v>56</v>
      </c>
      <c r="S222" s="1" t="s">
        <v>57</v>
      </c>
      <c r="T222" s="1" t="n">
        <v>169</v>
      </c>
      <c r="U222" s="1" t="n">
        <v>0</v>
      </c>
      <c r="V222" s="1" t="b">
        <f aca="false">TRUE()</f>
        <v>1</v>
      </c>
      <c r="W222" s="1" t="b">
        <f aca="false">TRUE()</f>
        <v>1</v>
      </c>
      <c r="Y222" s="1" t="s">
        <v>593</v>
      </c>
      <c r="Z222" s="1" t="n">
        <v>1</v>
      </c>
      <c r="AB222" s="1" t="b">
        <f aca="false">FALSE()</f>
        <v>0</v>
      </c>
      <c r="AR222" s="1" t="s">
        <v>593</v>
      </c>
      <c r="AS222" s="1" t="s">
        <v>59</v>
      </c>
      <c r="AV222" s="1" t="n">
        <v>1000000162</v>
      </c>
    </row>
    <row r="223" customFormat="false" ht="15" hidden="false" customHeight="true" outlineLevel="0" collapsed="false">
      <c r="A223" s="1" t="s">
        <v>588</v>
      </c>
      <c r="Y223" s="1" t="s">
        <v>594</v>
      </c>
      <c r="Z223" s="1" t="n">
        <v>2</v>
      </c>
      <c r="AV223" s="1" t="n">
        <v>1000000162</v>
      </c>
    </row>
    <row r="224" customFormat="false" ht="15" hidden="false" customHeight="true" outlineLevel="0" collapsed="false">
      <c r="A224" s="1" t="s">
        <v>595</v>
      </c>
      <c r="B224" s="1" t="s">
        <v>49</v>
      </c>
      <c r="C224" s="1" t="s">
        <v>596</v>
      </c>
      <c r="D224" s="1" t="s">
        <v>51</v>
      </c>
      <c r="E224" s="1" t="s">
        <v>52</v>
      </c>
      <c r="F224" s="1" t="s">
        <v>53</v>
      </c>
      <c r="G224" s="1" t="b">
        <f aca="false">TRUE()</f>
        <v>1</v>
      </c>
      <c r="N224" s="1" t="s">
        <v>597</v>
      </c>
      <c r="O224" s="1" t="n">
        <v>2000</v>
      </c>
      <c r="P224" s="1" t="s">
        <v>55</v>
      </c>
      <c r="Q224" s="1" t="n">
        <v>1</v>
      </c>
      <c r="R224" s="1" t="s">
        <v>56</v>
      </c>
      <c r="S224" s="1" t="s">
        <v>57</v>
      </c>
      <c r="T224" s="1" t="n">
        <v>169</v>
      </c>
      <c r="U224" s="1" t="n">
        <v>0</v>
      </c>
      <c r="V224" s="1" t="b">
        <f aca="false">TRUE()</f>
        <v>1</v>
      </c>
      <c r="W224" s="1" t="b">
        <f aca="false">TRUE()</f>
        <v>1</v>
      </c>
      <c r="Y224" s="1" t="s">
        <v>598</v>
      </c>
      <c r="Z224" s="1" t="n">
        <v>1</v>
      </c>
      <c r="AB224" s="1" t="b">
        <f aca="false">FALSE()</f>
        <v>0</v>
      </c>
      <c r="AR224" s="1" t="s">
        <v>598</v>
      </c>
      <c r="AS224" s="1" t="s">
        <v>59</v>
      </c>
      <c r="AV224" s="1" t="n">
        <v>1000000162</v>
      </c>
    </row>
    <row r="225" customFormat="false" ht="15" hidden="false" customHeight="true" outlineLevel="0" collapsed="false">
      <c r="A225" s="1" t="s">
        <v>595</v>
      </c>
      <c r="Y225" s="1" t="s">
        <v>599</v>
      </c>
      <c r="Z225" s="1" t="n">
        <v>2</v>
      </c>
      <c r="AV225" s="1" t="n">
        <v>1000000162</v>
      </c>
    </row>
    <row r="226" customFormat="false" ht="15" hidden="false" customHeight="true" outlineLevel="0" collapsed="false">
      <c r="A226" s="1" t="s">
        <v>600</v>
      </c>
      <c r="B226" s="1" t="s">
        <v>83</v>
      </c>
      <c r="C226" s="1" t="s">
        <v>540</v>
      </c>
      <c r="D226" s="1" t="s">
        <v>51</v>
      </c>
      <c r="E226" s="1" t="s">
        <v>52</v>
      </c>
      <c r="F226" s="1" t="s">
        <v>85</v>
      </c>
      <c r="G226" s="1" t="b">
        <f aca="false">TRUE()</f>
        <v>1</v>
      </c>
      <c r="N226" s="1" t="s">
        <v>601</v>
      </c>
      <c r="O226" s="1" t="n">
        <v>2000</v>
      </c>
      <c r="P226" s="1" t="s">
        <v>55</v>
      </c>
      <c r="Q226" s="1" t="n">
        <v>1</v>
      </c>
      <c r="R226" s="1" t="s">
        <v>56</v>
      </c>
      <c r="S226" s="1" t="s">
        <v>57</v>
      </c>
      <c r="T226" s="1" t="n">
        <v>169</v>
      </c>
      <c r="U226" s="1" t="n">
        <v>0</v>
      </c>
      <c r="V226" s="1" t="b">
        <f aca="false">TRUE()</f>
        <v>1</v>
      </c>
      <c r="W226" s="1" t="b">
        <f aca="false">TRUE()</f>
        <v>1</v>
      </c>
      <c r="Y226" s="1" t="s">
        <v>602</v>
      </c>
      <c r="Z226" s="1" t="n">
        <v>1</v>
      </c>
      <c r="AB226" s="1" t="b">
        <f aca="false">FALSE()</f>
        <v>0</v>
      </c>
      <c r="AR226" s="1" t="s">
        <v>602</v>
      </c>
      <c r="AS226" s="1" t="s">
        <v>59</v>
      </c>
      <c r="AV226" s="1" t="n">
        <v>1000000162</v>
      </c>
    </row>
    <row r="227" customFormat="false" ht="15" hidden="false" customHeight="true" outlineLevel="0" collapsed="false">
      <c r="A227" s="1" t="s">
        <v>600</v>
      </c>
      <c r="Y227" s="1" t="s">
        <v>603</v>
      </c>
      <c r="Z227" s="1" t="n">
        <v>2</v>
      </c>
      <c r="AV227" s="1" t="n">
        <v>1000000162</v>
      </c>
    </row>
    <row r="228" customFormat="false" ht="15" hidden="false" customHeight="true" outlineLevel="0" collapsed="false">
      <c r="A228" s="1" t="s">
        <v>604</v>
      </c>
      <c r="B228" s="1" t="s">
        <v>251</v>
      </c>
      <c r="C228" s="1" t="s">
        <v>605</v>
      </c>
      <c r="D228" s="1" t="s">
        <v>51</v>
      </c>
      <c r="E228" s="1" t="s">
        <v>52</v>
      </c>
      <c r="F228" s="1" t="s">
        <v>253</v>
      </c>
      <c r="G228" s="1" t="b">
        <f aca="false">TRUE()</f>
        <v>1</v>
      </c>
      <c r="N228" s="1" t="s">
        <v>606</v>
      </c>
      <c r="O228" s="1" t="n">
        <v>2000</v>
      </c>
      <c r="P228" s="1" t="s">
        <v>55</v>
      </c>
      <c r="Q228" s="1" t="n">
        <v>1</v>
      </c>
      <c r="R228" s="1" t="s">
        <v>56</v>
      </c>
      <c r="S228" s="1" t="s">
        <v>57</v>
      </c>
      <c r="T228" s="1" t="n">
        <v>169</v>
      </c>
      <c r="U228" s="1" t="n">
        <v>0</v>
      </c>
      <c r="V228" s="1" t="b">
        <f aca="false">TRUE()</f>
        <v>1</v>
      </c>
      <c r="W228" s="1" t="b">
        <f aca="false">TRUE()</f>
        <v>1</v>
      </c>
      <c r="Y228" s="1" t="s">
        <v>607</v>
      </c>
      <c r="Z228" s="1" t="n">
        <v>1</v>
      </c>
      <c r="AB228" s="1" t="b">
        <f aca="false">FALSE()</f>
        <v>0</v>
      </c>
      <c r="AR228" s="1" t="s">
        <v>607</v>
      </c>
      <c r="AS228" s="1" t="s">
        <v>59</v>
      </c>
      <c r="AV228" s="1" t="n">
        <v>1000000162</v>
      </c>
    </row>
    <row r="229" customFormat="false" ht="15" hidden="false" customHeight="true" outlineLevel="0" collapsed="false">
      <c r="A229" s="1" t="s">
        <v>604</v>
      </c>
      <c r="Y229" s="1" t="s">
        <v>608</v>
      </c>
      <c r="Z229" s="1" t="n">
        <v>2</v>
      </c>
      <c r="AV229" s="1" t="n">
        <v>1000000162</v>
      </c>
    </row>
    <row r="230" customFormat="false" ht="15" hidden="false" customHeight="true" outlineLevel="0" collapsed="false">
      <c r="A230" s="1" t="s">
        <v>609</v>
      </c>
      <c r="B230" s="1" t="s">
        <v>49</v>
      </c>
      <c r="C230" s="1" t="s">
        <v>596</v>
      </c>
      <c r="D230" s="1" t="s">
        <v>51</v>
      </c>
      <c r="E230" s="1" t="s">
        <v>52</v>
      </c>
      <c r="F230" s="1" t="s">
        <v>53</v>
      </c>
      <c r="G230" s="1" t="b">
        <f aca="false">TRUE()</f>
        <v>1</v>
      </c>
      <c r="N230" s="1" t="s">
        <v>610</v>
      </c>
      <c r="O230" s="1" t="n">
        <v>2000</v>
      </c>
      <c r="P230" s="1" t="s">
        <v>55</v>
      </c>
      <c r="Q230" s="1" t="n">
        <v>1</v>
      </c>
      <c r="R230" s="1" t="s">
        <v>56</v>
      </c>
      <c r="S230" s="1" t="s">
        <v>57</v>
      </c>
      <c r="T230" s="1" t="n">
        <v>169</v>
      </c>
      <c r="U230" s="1" t="n">
        <v>0</v>
      </c>
      <c r="V230" s="1" t="b">
        <f aca="false">TRUE()</f>
        <v>1</v>
      </c>
      <c r="W230" s="1" t="b">
        <f aca="false">TRUE()</f>
        <v>1</v>
      </c>
      <c r="Y230" s="1" t="s">
        <v>611</v>
      </c>
      <c r="Z230" s="1" t="n">
        <v>1</v>
      </c>
      <c r="AB230" s="1" t="b">
        <f aca="false">FALSE()</f>
        <v>0</v>
      </c>
      <c r="AR230" s="1" t="s">
        <v>611</v>
      </c>
      <c r="AS230" s="1" t="s">
        <v>59</v>
      </c>
      <c r="AV230" s="1" t="n">
        <v>1000000162</v>
      </c>
    </row>
    <row r="231" customFormat="false" ht="15" hidden="false" customHeight="true" outlineLevel="0" collapsed="false">
      <c r="A231" s="1" t="s">
        <v>609</v>
      </c>
      <c r="Y231" s="1" t="s">
        <v>612</v>
      </c>
      <c r="Z231" s="1" t="n">
        <v>2</v>
      </c>
      <c r="AV231" s="1" t="n">
        <v>1000000162</v>
      </c>
    </row>
    <row r="232" customFormat="false" ht="15" hidden="false" customHeight="true" outlineLevel="0" collapsed="false">
      <c r="A232" s="1" t="s">
        <v>613</v>
      </c>
      <c r="B232" s="1" t="s">
        <v>76</v>
      </c>
      <c r="C232" s="1" t="s">
        <v>545</v>
      </c>
      <c r="D232" s="1" t="s">
        <v>51</v>
      </c>
      <c r="E232" s="1" t="s">
        <v>52</v>
      </c>
      <c r="F232" s="1" t="s">
        <v>78</v>
      </c>
      <c r="G232" s="1" t="b">
        <f aca="false">TRUE()</f>
        <v>1</v>
      </c>
      <c r="N232" s="1" t="s">
        <v>614</v>
      </c>
      <c r="O232" s="1" t="n">
        <v>2000</v>
      </c>
      <c r="P232" s="1" t="s">
        <v>55</v>
      </c>
      <c r="Q232" s="1" t="n">
        <v>1</v>
      </c>
      <c r="R232" s="1" t="s">
        <v>56</v>
      </c>
      <c r="S232" s="1" t="s">
        <v>57</v>
      </c>
      <c r="T232" s="1" t="n">
        <v>169</v>
      </c>
      <c r="U232" s="1" t="n">
        <v>0</v>
      </c>
      <c r="V232" s="1" t="b">
        <f aca="false">TRUE()</f>
        <v>1</v>
      </c>
      <c r="W232" s="1" t="b">
        <f aca="false">TRUE()</f>
        <v>1</v>
      </c>
      <c r="Y232" s="1" t="s">
        <v>615</v>
      </c>
      <c r="Z232" s="1" t="n">
        <v>1</v>
      </c>
      <c r="AB232" s="1" t="b">
        <f aca="false">FALSE()</f>
        <v>0</v>
      </c>
      <c r="AR232" s="1" t="s">
        <v>615</v>
      </c>
      <c r="AS232" s="1" t="s">
        <v>59</v>
      </c>
      <c r="AV232" s="1" t="n">
        <v>1000000162</v>
      </c>
    </row>
    <row r="233" customFormat="false" ht="15" hidden="false" customHeight="true" outlineLevel="0" collapsed="false">
      <c r="A233" s="1" t="s">
        <v>613</v>
      </c>
      <c r="Y233" s="1" t="s">
        <v>616</v>
      </c>
      <c r="Z233" s="1" t="n">
        <v>2</v>
      </c>
      <c r="AV233" s="1" t="n">
        <v>1000000162</v>
      </c>
    </row>
    <row r="234" customFormat="false" ht="15" hidden="false" customHeight="true" outlineLevel="0" collapsed="false">
      <c r="A234" s="1" t="s">
        <v>617</v>
      </c>
      <c r="B234" s="1" t="s">
        <v>618</v>
      </c>
      <c r="C234" s="1" t="s">
        <v>619</v>
      </c>
      <c r="D234" s="1" t="s">
        <v>51</v>
      </c>
      <c r="E234" s="1" t="s">
        <v>52</v>
      </c>
      <c r="F234" s="1" t="s">
        <v>620</v>
      </c>
      <c r="G234" s="1" t="b">
        <f aca="false">TRUE()</f>
        <v>1</v>
      </c>
      <c r="N234" s="1" t="s">
        <v>621</v>
      </c>
      <c r="O234" s="1" t="n">
        <v>2000</v>
      </c>
      <c r="P234" s="1" t="s">
        <v>55</v>
      </c>
      <c r="Q234" s="1" t="n">
        <v>1</v>
      </c>
      <c r="R234" s="1" t="s">
        <v>56</v>
      </c>
      <c r="S234" s="1" t="s">
        <v>57</v>
      </c>
      <c r="T234" s="1" t="n">
        <v>169</v>
      </c>
      <c r="U234" s="1" t="n">
        <v>0</v>
      </c>
      <c r="V234" s="1" t="b">
        <f aca="false">TRUE()</f>
        <v>1</v>
      </c>
      <c r="W234" s="1" t="b">
        <f aca="false">TRUE()</f>
        <v>1</v>
      </c>
      <c r="Y234" s="1" t="s">
        <v>622</v>
      </c>
      <c r="Z234" s="1" t="n">
        <v>1</v>
      </c>
      <c r="AB234" s="1" t="b">
        <f aca="false">FALSE()</f>
        <v>0</v>
      </c>
      <c r="AR234" s="1" t="s">
        <v>622</v>
      </c>
      <c r="AS234" s="1" t="s">
        <v>59</v>
      </c>
      <c r="AV234" s="1" t="n">
        <v>1000000162</v>
      </c>
    </row>
    <row r="235" customFormat="false" ht="15" hidden="false" customHeight="true" outlineLevel="0" collapsed="false">
      <c r="A235" s="1" t="s">
        <v>617</v>
      </c>
      <c r="Y235" s="1" t="s">
        <v>623</v>
      </c>
      <c r="Z235" s="1" t="n">
        <v>2</v>
      </c>
      <c r="AV235" s="1" t="n">
        <v>1000000162</v>
      </c>
    </row>
    <row r="236" customFormat="false" ht="15" hidden="false" customHeight="true" outlineLevel="0" collapsed="false">
      <c r="A236" s="1" t="s">
        <v>624</v>
      </c>
      <c r="B236" s="1" t="s">
        <v>479</v>
      </c>
      <c r="C236" s="1" t="s">
        <v>584</v>
      </c>
      <c r="D236" s="1" t="s">
        <v>51</v>
      </c>
      <c r="E236" s="1" t="s">
        <v>52</v>
      </c>
      <c r="F236" s="1" t="s">
        <v>53</v>
      </c>
      <c r="G236" s="1" t="b">
        <f aca="false">TRUE()</f>
        <v>1</v>
      </c>
      <c r="N236" s="1" t="s">
        <v>625</v>
      </c>
      <c r="O236" s="1" t="n">
        <v>2000</v>
      </c>
      <c r="P236" s="1" t="s">
        <v>55</v>
      </c>
      <c r="Q236" s="1" t="n">
        <v>1</v>
      </c>
      <c r="R236" s="1" t="s">
        <v>56</v>
      </c>
      <c r="S236" s="1" t="s">
        <v>57</v>
      </c>
      <c r="T236" s="1" t="n">
        <v>169</v>
      </c>
      <c r="U236" s="1" t="n">
        <v>0</v>
      </c>
      <c r="V236" s="1" t="b">
        <f aca="false">TRUE()</f>
        <v>1</v>
      </c>
      <c r="W236" s="1" t="b">
        <f aca="false">TRUE()</f>
        <v>1</v>
      </c>
      <c r="Y236" s="1" t="s">
        <v>626</v>
      </c>
      <c r="Z236" s="1" t="n">
        <v>1</v>
      </c>
      <c r="AB236" s="1" t="b">
        <f aca="false">FALSE()</f>
        <v>0</v>
      </c>
      <c r="AR236" s="1" t="s">
        <v>626</v>
      </c>
      <c r="AS236" s="1" t="s">
        <v>59</v>
      </c>
      <c r="AV236" s="1" t="n">
        <v>1000000162</v>
      </c>
    </row>
    <row r="237" customFormat="false" ht="15" hidden="false" customHeight="true" outlineLevel="0" collapsed="false">
      <c r="A237" s="1" t="s">
        <v>624</v>
      </c>
      <c r="Y237" s="1" t="s">
        <v>627</v>
      </c>
      <c r="Z237" s="1" t="n">
        <v>2</v>
      </c>
      <c r="AV237" s="1" t="n">
        <v>1000000162</v>
      </c>
    </row>
    <row r="238" customFormat="false" ht="15" hidden="false" customHeight="true" outlineLevel="0" collapsed="false">
      <c r="A238" s="1" t="s">
        <v>628</v>
      </c>
      <c r="B238" s="1" t="s">
        <v>49</v>
      </c>
      <c r="C238" s="1" t="s">
        <v>596</v>
      </c>
      <c r="D238" s="1" t="s">
        <v>51</v>
      </c>
      <c r="E238" s="1" t="s">
        <v>52</v>
      </c>
      <c r="F238" s="1" t="s">
        <v>53</v>
      </c>
      <c r="G238" s="1" t="b">
        <f aca="false">TRUE()</f>
        <v>1</v>
      </c>
      <c r="N238" s="1" t="s">
        <v>629</v>
      </c>
      <c r="O238" s="1" t="n">
        <v>2000</v>
      </c>
      <c r="P238" s="1" t="s">
        <v>55</v>
      </c>
      <c r="Q238" s="1" t="n">
        <v>1</v>
      </c>
      <c r="R238" s="1" t="s">
        <v>56</v>
      </c>
      <c r="S238" s="1" t="s">
        <v>57</v>
      </c>
      <c r="T238" s="1" t="n">
        <v>169</v>
      </c>
      <c r="U238" s="1" t="n">
        <v>0</v>
      </c>
      <c r="V238" s="1" t="b">
        <f aca="false">TRUE()</f>
        <v>1</v>
      </c>
      <c r="W238" s="1" t="b">
        <f aca="false">TRUE()</f>
        <v>1</v>
      </c>
      <c r="Y238" s="1" t="s">
        <v>630</v>
      </c>
      <c r="Z238" s="1" t="n">
        <v>1</v>
      </c>
      <c r="AB238" s="1" t="b">
        <f aca="false">FALSE()</f>
        <v>0</v>
      </c>
      <c r="AR238" s="1" t="s">
        <v>630</v>
      </c>
      <c r="AS238" s="1" t="s">
        <v>59</v>
      </c>
      <c r="AV238" s="1" t="n">
        <v>1000000162</v>
      </c>
    </row>
    <row r="239" customFormat="false" ht="15" hidden="false" customHeight="true" outlineLevel="0" collapsed="false">
      <c r="A239" s="1" t="s">
        <v>628</v>
      </c>
      <c r="Y239" s="1" t="s">
        <v>631</v>
      </c>
      <c r="Z239" s="1" t="n">
        <v>2</v>
      </c>
      <c r="AV239" s="1" t="n">
        <v>1000000162</v>
      </c>
    </row>
    <row r="240" customFormat="false" ht="15" hidden="false" customHeight="true" outlineLevel="0" collapsed="false">
      <c r="A240" s="1" t="s">
        <v>632</v>
      </c>
      <c r="B240" s="1" t="s">
        <v>618</v>
      </c>
      <c r="C240" s="1" t="s">
        <v>619</v>
      </c>
      <c r="D240" s="1" t="s">
        <v>51</v>
      </c>
      <c r="E240" s="1" t="s">
        <v>52</v>
      </c>
      <c r="F240" s="1" t="s">
        <v>633</v>
      </c>
      <c r="G240" s="1" t="b">
        <f aca="false">TRUE()</f>
        <v>1</v>
      </c>
      <c r="N240" s="1" t="s">
        <v>634</v>
      </c>
      <c r="O240" s="1" t="n">
        <v>2000</v>
      </c>
      <c r="P240" s="1" t="s">
        <v>55</v>
      </c>
      <c r="Q240" s="1" t="n">
        <v>1</v>
      </c>
      <c r="R240" s="1" t="s">
        <v>56</v>
      </c>
      <c r="S240" s="1" t="s">
        <v>57</v>
      </c>
      <c r="T240" s="1" t="n">
        <v>169</v>
      </c>
      <c r="U240" s="1" t="n">
        <v>0</v>
      </c>
      <c r="V240" s="1" t="b">
        <f aca="false">TRUE()</f>
        <v>1</v>
      </c>
      <c r="W240" s="1" t="b">
        <f aca="false">TRUE()</f>
        <v>1</v>
      </c>
      <c r="Y240" s="1" t="s">
        <v>635</v>
      </c>
      <c r="Z240" s="1" t="n">
        <v>1</v>
      </c>
      <c r="AB240" s="1" t="b">
        <f aca="false">FALSE()</f>
        <v>0</v>
      </c>
      <c r="AR240" s="1" t="s">
        <v>635</v>
      </c>
      <c r="AS240" s="1" t="s">
        <v>59</v>
      </c>
      <c r="AV240" s="1" t="n">
        <v>1000000162</v>
      </c>
    </row>
    <row r="241" customFormat="false" ht="15" hidden="false" customHeight="true" outlineLevel="0" collapsed="false">
      <c r="A241" s="1" t="s">
        <v>632</v>
      </c>
      <c r="Y241" s="1" t="s">
        <v>636</v>
      </c>
      <c r="Z241" s="1" t="n">
        <v>2</v>
      </c>
      <c r="AV241" s="1" t="n">
        <v>1000000162</v>
      </c>
    </row>
    <row r="242" customFormat="false" ht="15" hidden="false" customHeight="true" outlineLevel="0" collapsed="false">
      <c r="A242" s="1" t="s">
        <v>637</v>
      </c>
      <c r="B242" s="1" t="s">
        <v>181</v>
      </c>
      <c r="C242" s="1" t="s">
        <v>638</v>
      </c>
      <c r="D242" s="1" t="s">
        <v>51</v>
      </c>
      <c r="E242" s="1" t="s">
        <v>52</v>
      </c>
      <c r="F242" s="1" t="s">
        <v>64</v>
      </c>
      <c r="G242" s="1" t="b">
        <f aca="false">TRUE()</f>
        <v>1</v>
      </c>
      <c r="I242" s="2"/>
      <c r="N242" s="1" t="s">
        <v>639</v>
      </c>
      <c r="O242" s="1" t="n">
        <v>2000</v>
      </c>
      <c r="P242" s="1" t="s">
        <v>55</v>
      </c>
      <c r="Q242" s="1" t="n">
        <v>1</v>
      </c>
      <c r="R242" s="1" t="s">
        <v>56</v>
      </c>
      <c r="S242" s="1" t="s">
        <v>57</v>
      </c>
      <c r="T242" s="1" t="n">
        <v>169</v>
      </c>
      <c r="U242" s="1" t="n">
        <v>0</v>
      </c>
      <c r="V242" s="1" t="b">
        <f aca="false">TRUE()</f>
        <v>1</v>
      </c>
      <c r="W242" s="1" t="b">
        <f aca="false">TRUE()</f>
        <v>1</v>
      </c>
      <c r="Y242" s="1" t="s">
        <v>640</v>
      </c>
      <c r="Z242" s="1" t="n">
        <v>1</v>
      </c>
      <c r="AB242" s="1" t="b">
        <f aca="false">FALSE()</f>
        <v>0</v>
      </c>
      <c r="AR242" s="1" t="s">
        <v>640</v>
      </c>
      <c r="AS242" s="1" t="s">
        <v>59</v>
      </c>
      <c r="AV242" s="1" t="n">
        <v>1000000162</v>
      </c>
    </row>
    <row r="243" customFormat="false" ht="15" hidden="false" customHeight="true" outlineLevel="0" collapsed="false">
      <c r="A243" s="1" t="s">
        <v>637</v>
      </c>
      <c r="Y243" s="1" t="s">
        <v>641</v>
      </c>
      <c r="Z243" s="1" t="n">
        <v>2</v>
      </c>
      <c r="AV243" s="1" t="n">
        <v>1000000162</v>
      </c>
    </row>
    <row r="244" customFormat="false" ht="15" hidden="false" customHeight="true" outlineLevel="0" collapsed="false">
      <c r="A244" s="1" t="s">
        <v>637</v>
      </c>
      <c r="Y244" s="1" t="s">
        <v>642</v>
      </c>
      <c r="Z244" s="1" t="n">
        <v>3</v>
      </c>
      <c r="AV244" s="1" t="n">
        <v>1000000162</v>
      </c>
    </row>
    <row r="245" customFormat="false" ht="15" hidden="false" customHeight="true" outlineLevel="0" collapsed="false">
      <c r="A245" s="1" t="s">
        <v>643</v>
      </c>
      <c r="B245" s="1" t="s">
        <v>76</v>
      </c>
      <c r="C245" s="1" t="s">
        <v>545</v>
      </c>
      <c r="D245" s="1" t="s">
        <v>51</v>
      </c>
      <c r="E245" s="1" t="s">
        <v>52</v>
      </c>
      <c r="F245" s="1" t="s">
        <v>78</v>
      </c>
      <c r="G245" s="1" t="b">
        <f aca="false">TRUE()</f>
        <v>1</v>
      </c>
      <c r="N245" s="1" t="s">
        <v>644</v>
      </c>
      <c r="O245" s="1" t="n">
        <v>2000</v>
      </c>
      <c r="P245" s="1" t="s">
        <v>55</v>
      </c>
      <c r="Q245" s="1" t="n">
        <v>1</v>
      </c>
      <c r="R245" s="1" t="s">
        <v>56</v>
      </c>
      <c r="S245" s="1" t="s">
        <v>57</v>
      </c>
      <c r="T245" s="1" t="n">
        <v>169</v>
      </c>
      <c r="U245" s="1" t="n">
        <v>0</v>
      </c>
      <c r="V245" s="1" t="b">
        <f aca="false">TRUE()</f>
        <v>1</v>
      </c>
      <c r="W245" s="1" t="b">
        <f aca="false">TRUE()</f>
        <v>1</v>
      </c>
      <c r="Y245" s="1" t="s">
        <v>645</v>
      </c>
      <c r="Z245" s="1" t="n">
        <v>1</v>
      </c>
      <c r="AB245" s="1" t="b">
        <f aca="false">FALSE()</f>
        <v>0</v>
      </c>
      <c r="AR245" s="1" t="s">
        <v>645</v>
      </c>
      <c r="AS245" s="1" t="s">
        <v>59</v>
      </c>
      <c r="AV245" s="1" t="n">
        <v>1000000162</v>
      </c>
    </row>
    <row r="246" customFormat="false" ht="15" hidden="false" customHeight="true" outlineLevel="0" collapsed="false">
      <c r="A246" s="1" t="s">
        <v>643</v>
      </c>
      <c r="Y246" s="1" t="s">
        <v>646</v>
      </c>
      <c r="Z246" s="1" t="n">
        <v>2</v>
      </c>
      <c r="AV246" s="1" t="n">
        <v>1000000162</v>
      </c>
    </row>
    <row r="247" customFormat="false" ht="15" hidden="false" customHeight="true" outlineLevel="0" collapsed="false">
      <c r="A247" s="1" t="s">
        <v>647</v>
      </c>
      <c r="B247" s="1" t="s">
        <v>83</v>
      </c>
      <c r="C247" s="1" t="s">
        <v>540</v>
      </c>
      <c r="D247" s="1" t="s">
        <v>51</v>
      </c>
      <c r="E247" s="1" t="s">
        <v>52</v>
      </c>
      <c r="F247" s="1" t="s">
        <v>85</v>
      </c>
      <c r="G247" s="1" t="b">
        <f aca="false">TRUE()</f>
        <v>1</v>
      </c>
      <c r="N247" s="1" t="s">
        <v>648</v>
      </c>
      <c r="O247" s="1" t="n">
        <v>2000</v>
      </c>
      <c r="P247" s="1" t="s">
        <v>55</v>
      </c>
      <c r="Q247" s="1" t="n">
        <v>1</v>
      </c>
      <c r="R247" s="1" t="s">
        <v>56</v>
      </c>
      <c r="S247" s="1" t="s">
        <v>57</v>
      </c>
      <c r="T247" s="1" t="n">
        <v>169</v>
      </c>
      <c r="U247" s="1" t="n">
        <v>0</v>
      </c>
      <c r="V247" s="1" t="b">
        <f aca="false">TRUE()</f>
        <v>1</v>
      </c>
      <c r="W247" s="1" t="b">
        <f aca="false">TRUE()</f>
        <v>1</v>
      </c>
      <c r="Y247" s="1" t="s">
        <v>649</v>
      </c>
      <c r="Z247" s="1" t="n">
        <v>1</v>
      </c>
      <c r="AB247" s="1" t="b">
        <f aca="false">FALSE()</f>
        <v>0</v>
      </c>
      <c r="AR247" s="1" t="s">
        <v>649</v>
      </c>
      <c r="AS247" s="1" t="s">
        <v>59</v>
      </c>
      <c r="AV247" s="1" t="n">
        <v>1000000162</v>
      </c>
    </row>
    <row r="248" customFormat="false" ht="15" hidden="false" customHeight="true" outlineLevel="0" collapsed="false">
      <c r="A248" s="1" t="s">
        <v>647</v>
      </c>
      <c r="Y248" s="1" t="s">
        <v>650</v>
      </c>
      <c r="Z248" s="1" t="n">
        <v>2</v>
      </c>
      <c r="AV248" s="1" t="n">
        <v>1000000162</v>
      </c>
    </row>
    <row r="249" customFormat="false" ht="15" hidden="false" customHeight="true" outlineLevel="0" collapsed="false">
      <c r="A249" s="1" t="s">
        <v>651</v>
      </c>
      <c r="B249" s="1" t="s">
        <v>652</v>
      </c>
      <c r="C249" s="1" t="s">
        <v>653</v>
      </c>
      <c r="D249" s="1" t="s">
        <v>51</v>
      </c>
      <c r="E249" s="1" t="s">
        <v>52</v>
      </c>
      <c r="F249" s="1" t="s">
        <v>654</v>
      </c>
      <c r="G249" s="1" t="b">
        <f aca="false">TRUE()</f>
        <v>1</v>
      </c>
      <c r="N249" s="1" t="s">
        <v>655</v>
      </c>
      <c r="O249" s="1" t="n">
        <v>2000</v>
      </c>
      <c r="P249" s="1" t="s">
        <v>55</v>
      </c>
      <c r="Q249" s="1" t="n">
        <v>1</v>
      </c>
      <c r="R249" s="1" t="s">
        <v>56</v>
      </c>
      <c r="S249" s="1" t="s">
        <v>57</v>
      </c>
      <c r="T249" s="1" t="n">
        <v>169</v>
      </c>
      <c r="U249" s="1" t="n">
        <v>0</v>
      </c>
      <c r="V249" s="1" t="b">
        <f aca="false">TRUE()</f>
        <v>1</v>
      </c>
      <c r="W249" s="1" t="b">
        <f aca="false">TRUE()</f>
        <v>1</v>
      </c>
      <c r="Y249" s="1" t="s">
        <v>656</v>
      </c>
      <c r="Z249" s="1" t="n">
        <v>1</v>
      </c>
      <c r="AB249" s="1" t="b">
        <f aca="false">FALSE()</f>
        <v>0</v>
      </c>
      <c r="AR249" s="1" t="s">
        <v>656</v>
      </c>
      <c r="AS249" s="1" t="s">
        <v>59</v>
      </c>
      <c r="AV249" s="1" t="n">
        <v>1000000162</v>
      </c>
    </row>
    <row r="250" customFormat="false" ht="15" hidden="false" customHeight="true" outlineLevel="0" collapsed="false">
      <c r="A250" s="1" t="s">
        <v>651</v>
      </c>
      <c r="Y250" s="1" t="s">
        <v>657</v>
      </c>
      <c r="Z250" s="1" t="n">
        <v>2</v>
      </c>
      <c r="AV250" s="1" t="n">
        <v>1000000162</v>
      </c>
    </row>
    <row r="251" customFormat="false" ht="15" hidden="false" customHeight="true" outlineLevel="0" collapsed="false">
      <c r="A251" s="1" t="s">
        <v>658</v>
      </c>
      <c r="B251" s="1" t="s">
        <v>659</v>
      </c>
      <c r="C251" s="1" t="s">
        <v>660</v>
      </c>
      <c r="D251" s="1" t="s">
        <v>51</v>
      </c>
      <c r="E251" s="1" t="s">
        <v>52</v>
      </c>
      <c r="F251" s="1" t="s">
        <v>661</v>
      </c>
      <c r="G251" s="1" t="b">
        <f aca="false">TRUE()</f>
        <v>1</v>
      </c>
      <c r="N251" s="1" t="s">
        <v>662</v>
      </c>
      <c r="O251" s="1" t="n">
        <v>2000</v>
      </c>
      <c r="P251" s="1" t="s">
        <v>55</v>
      </c>
      <c r="Q251" s="1" t="n">
        <v>1</v>
      </c>
      <c r="R251" s="1" t="s">
        <v>56</v>
      </c>
      <c r="S251" s="1" t="s">
        <v>57</v>
      </c>
      <c r="T251" s="1" t="n">
        <v>169</v>
      </c>
      <c r="U251" s="1" t="n">
        <v>0</v>
      </c>
      <c r="V251" s="1" t="b">
        <f aca="false">TRUE()</f>
        <v>1</v>
      </c>
      <c r="W251" s="1" t="b">
        <f aca="false">TRUE()</f>
        <v>1</v>
      </c>
      <c r="Y251" s="1" t="s">
        <v>663</v>
      </c>
      <c r="Z251" s="1" t="n">
        <v>1</v>
      </c>
      <c r="AB251" s="1" t="b">
        <f aca="false">FALSE()</f>
        <v>0</v>
      </c>
      <c r="AR251" s="1" t="s">
        <v>663</v>
      </c>
      <c r="AS251" s="1" t="s">
        <v>59</v>
      </c>
      <c r="AV251" s="1" t="n">
        <v>1000000162</v>
      </c>
    </row>
    <row r="252" customFormat="false" ht="15" hidden="false" customHeight="true" outlineLevel="0" collapsed="false">
      <c r="A252" s="1" t="s">
        <v>658</v>
      </c>
      <c r="Y252" s="1" t="s">
        <v>664</v>
      </c>
      <c r="Z252" s="1" t="n">
        <v>2</v>
      </c>
      <c r="AV252" s="1" t="n">
        <v>1000000162</v>
      </c>
    </row>
    <row r="253" customFormat="false" ht="15" hidden="false" customHeight="true" outlineLevel="0" collapsed="false">
      <c r="A253" s="1" t="s">
        <v>665</v>
      </c>
      <c r="B253" s="1" t="s">
        <v>666</v>
      </c>
      <c r="C253" s="1" t="s">
        <v>667</v>
      </c>
      <c r="D253" s="1" t="s">
        <v>51</v>
      </c>
      <c r="E253" s="1" t="s">
        <v>52</v>
      </c>
      <c r="F253" s="1" t="s">
        <v>620</v>
      </c>
      <c r="G253" s="1" t="b">
        <f aca="false">TRUE()</f>
        <v>1</v>
      </c>
      <c r="N253" s="1" t="s">
        <v>668</v>
      </c>
      <c r="O253" s="1" t="n">
        <v>2000</v>
      </c>
      <c r="P253" s="1" t="s">
        <v>55</v>
      </c>
      <c r="Q253" s="1" t="n">
        <v>1</v>
      </c>
      <c r="R253" s="1" t="s">
        <v>56</v>
      </c>
      <c r="S253" s="1" t="s">
        <v>57</v>
      </c>
      <c r="T253" s="1" t="n">
        <v>169</v>
      </c>
      <c r="U253" s="1" t="n">
        <v>0</v>
      </c>
      <c r="V253" s="1" t="b">
        <f aca="false">TRUE()</f>
        <v>1</v>
      </c>
      <c r="W253" s="1" t="b">
        <f aca="false">TRUE()</f>
        <v>1</v>
      </c>
      <c r="Y253" s="1" t="s">
        <v>669</v>
      </c>
      <c r="Z253" s="1" t="n">
        <v>1</v>
      </c>
      <c r="AB253" s="1" t="b">
        <f aca="false">FALSE()</f>
        <v>0</v>
      </c>
      <c r="AR253" s="1" t="s">
        <v>669</v>
      </c>
      <c r="AS253" s="1" t="s">
        <v>59</v>
      </c>
      <c r="AV253" s="1" t="n">
        <v>1000000162</v>
      </c>
    </row>
    <row r="254" customFormat="false" ht="15" hidden="false" customHeight="true" outlineLevel="0" collapsed="false">
      <c r="A254" s="1" t="s">
        <v>665</v>
      </c>
      <c r="Y254" s="1" t="s">
        <v>670</v>
      </c>
      <c r="Z254" s="1" t="n">
        <v>2</v>
      </c>
      <c r="AV254" s="1" t="n">
        <v>1000000162</v>
      </c>
    </row>
    <row r="255" customFormat="false" ht="15" hidden="false" customHeight="true" outlineLevel="0" collapsed="false">
      <c r="A255" s="1" t="s">
        <v>671</v>
      </c>
      <c r="B255" s="1" t="s">
        <v>666</v>
      </c>
      <c r="C255" s="1" t="s">
        <v>667</v>
      </c>
      <c r="D255" s="1" t="s">
        <v>51</v>
      </c>
      <c r="E255" s="1" t="s">
        <v>52</v>
      </c>
      <c r="F255" s="1" t="s">
        <v>620</v>
      </c>
      <c r="G255" s="1" t="b">
        <f aca="false">TRUE()</f>
        <v>1</v>
      </c>
      <c r="N255" s="1" t="s">
        <v>672</v>
      </c>
      <c r="O255" s="1" t="n">
        <v>2000</v>
      </c>
      <c r="P255" s="1" t="s">
        <v>55</v>
      </c>
      <c r="Q255" s="1" t="n">
        <v>1</v>
      </c>
      <c r="R255" s="1" t="s">
        <v>56</v>
      </c>
      <c r="S255" s="1" t="s">
        <v>57</v>
      </c>
      <c r="T255" s="1" t="n">
        <v>169</v>
      </c>
      <c r="U255" s="1" t="n">
        <v>0</v>
      </c>
      <c r="V255" s="1" t="b">
        <f aca="false">TRUE()</f>
        <v>1</v>
      </c>
      <c r="W255" s="1" t="b">
        <f aca="false">TRUE()</f>
        <v>1</v>
      </c>
      <c r="Y255" s="1" t="s">
        <v>673</v>
      </c>
      <c r="Z255" s="1" t="n">
        <v>1</v>
      </c>
      <c r="AB255" s="1" t="b">
        <f aca="false">FALSE()</f>
        <v>0</v>
      </c>
      <c r="AR255" s="1" t="s">
        <v>673</v>
      </c>
      <c r="AS255" s="1" t="s">
        <v>59</v>
      </c>
      <c r="AV255" s="1" t="n">
        <v>1000000162</v>
      </c>
    </row>
    <row r="256" customFormat="false" ht="15" hidden="false" customHeight="true" outlineLevel="0" collapsed="false">
      <c r="A256" s="1" t="s">
        <v>671</v>
      </c>
      <c r="Y256" s="1" t="s">
        <v>674</v>
      </c>
      <c r="Z256" s="1" t="n">
        <v>2</v>
      </c>
      <c r="AV256" s="1" t="n">
        <v>1000000162</v>
      </c>
    </row>
    <row r="257" customFormat="false" ht="15" hidden="false" customHeight="true" outlineLevel="0" collapsed="false">
      <c r="A257" s="1" t="s">
        <v>675</v>
      </c>
      <c r="B257" s="1" t="s">
        <v>676</v>
      </c>
      <c r="C257" s="1" t="s">
        <v>677</v>
      </c>
      <c r="D257" s="1" t="s">
        <v>51</v>
      </c>
      <c r="E257" s="1" t="s">
        <v>52</v>
      </c>
      <c r="F257" s="1" t="s">
        <v>71</v>
      </c>
      <c r="G257" s="1" t="b">
        <f aca="false">TRUE()</f>
        <v>1</v>
      </c>
      <c r="N257" s="1" t="s">
        <v>678</v>
      </c>
      <c r="O257" s="1" t="n">
        <v>2000</v>
      </c>
      <c r="P257" s="1" t="s">
        <v>55</v>
      </c>
      <c r="Q257" s="1" t="n">
        <v>1</v>
      </c>
      <c r="R257" s="1" t="s">
        <v>56</v>
      </c>
      <c r="S257" s="1" t="s">
        <v>57</v>
      </c>
      <c r="T257" s="1" t="n">
        <v>169</v>
      </c>
      <c r="U257" s="1" t="n">
        <v>0</v>
      </c>
      <c r="V257" s="1" t="b">
        <f aca="false">TRUE()</f>
        <v>1</v>
      </c>
      <c r="W257" s="1" t="b">
        <f aca="false">TRUE()</f>
        <v>1</v>
      </c>
      <c r="Y257" s="1" t="s">
        <v>679</v>
      </c>
      <c r="Z257" s="1" t="n">
        <v>1</v>
      </c>
      <c r="AB257" s="1" t="b">
        <f aca="false">FALSE()</f>
        <v>0</v>
      </c>
      <c r="AR257" s="1" t="s">
        <v>679</v>
      </c>
      <c r="AS257" s="1" t="s">
        <v>59</v>
      </c>
      <c r="AV257" s="1" t="n">
        <v>1000000162</v>
      </c>
    </row>
    <row r="258" customFormat="false" ht="15" hidden="false" customHeight="true" outlineLevel="0" collapsed="false">
      <c r="A258" s="1" t="s">
        <v>675</v>
      </c>
      <c r="Y258" s="1" t="s">
        <v>680</v>
      </c>
      <c r="Z258" s="1" t="n">
        <v>2</v>
      </c>
      <c r="AV258" s="1" t="n">
        <v>1000000162</v>
      </c>
    </row>
    <row r="259" customFormat="false" ht="15" hidden="false" customHeight="true" outlineLevel="0" collapsed="false">
      <c r="A259" s="1" t="s">
        <v>675</v>
      </c>
      <c r="Y259" s="1" t="s">
        <v>681</v>
      </c>
      <c r="Z259" s="1" t="n">
        <v>3</v>
      </c>
      <c r="AV259" s="1" t="n">
        <v>1000000162</v>
      </c>
    </row>
    <row r="260" customFormat="false" ht="15" hidden="false" customHeight="true" outlineLevel="0" collapsed="false">
      <c r="A260" s="1" t="s">
        <v>682</v>
      </c>
      <c r="B260" s="1" t="s">
        <v>683</v>
      </c>
      <c r="C260" s="1" t="s">
        <v>684</v>
      </c>
      <c r="D260" s="1" t="s">
        <v>51</v>
      </c>
      <c r="E260" s="1" t="s">
        <v>52</v>
      </c>
      <c r="F260" s="1" t="s">
        <v>85</v>
      </c>
      <c r="G260" s="1" t="b">
        <f aca="false">TRUE()</f>
        <v>1</v>
      </c>
      <c r="N260" s="1" t="s">
        <v>685</v>
      </c>
      <c r="O260" s="1" t="n">
        <v>2000</v>
      </c>
      <c r="P260" s="1" t="s">
        <v>55</v>
      </c>
      <c r="Q260" s="1" t="n">
        <v>1</v>
      </c>
      <c r="R260" s="1" t="s">
        <v>56</v>
      </c>
      <c r="S260" s="1" t="s">
        <v>57</v>
      </c>
      <c r="T260" s="1" t="n">
        <v>169</v>
      </c>
      <c r="U260" s="1" t="n">
        <v>0</v>
      </c>
      <c r="V260" s="1" t="b">
        <f aca="false">TRUE()</f>
        <v>1</v>
      </c>
      <c r="W260" s="1" t="b">
        <f aca="false">TRUE()</f>
        <v>1</v>
      </c>
      <c r="Y260" s="1" t="s">
        <v>686</v>
      </c>
      <c r="Z260" s="1" t="n">
        <v>1</v>
      </c>
      <c r="AB260" s="1" t="b">
        <f aca="false">FALSE()</f>
        <v>0</v>
      </c>
      <c r="AR260" s="1" t="s">
        <v>686</v>
      </c>
      <c r="AS260" s="1" t="s">
        <v>59</v>
      </c>
      <c r="AV260" s="1" t="n">
        <v>1000000162</v>
      </c>
    </row>
    <row r="261" customFormat="false" ht="15" hidden="false" customHeight="true" outlineLevel="0" collapsed="false">
      <c r="A261" s="1" t="s">
        <v>682</v>
      </c>
      <c r="Y261" s="1" t="s">
        <v>687</v>
      </c>
      <c r="Z261" s="1" t="n">
        <v>2</v>
      </c>
      <c r="AV261" s="1" t="n">
        <v>1000000162</v>
      </c>
    </row>
    <row r="262" customFormat="false" ht="15" hidden="false" customHeight="true" outlineLevel="0" collapsed="false">
      <c r="A262" s="1" t="s">
        <v>688</v>
      </c>
      <c r="B262" s="1" t="s">
        <v>689</v>
      </c>
      <c r="C262" s="1" t="s">
        <v>690</v>
      </c>
      <c r="D262" s="1" t="s">
        <v>51</v>
      </c>
      <c r="E262" s="1" t="s">
        <v>52</v>
      </c>
      <c r="F262" s="1" t="s">
        <v>620</v>
      </c>
      <c r="G262" s="1" t="b">
        <f aca="false">TRUE()</f>
        <v>1</v>
      </c>
      <c r="N262" s="1" t="s">
        <v>691</v>
      </c>
      <c r="O262" s="1" t="n">
        <v>2000</v>
      </c>
      <c r="P262" s="1" t="s">
        <v>55</v>
      </c>
      <c r="Q262" s="1" t="n">
        <v>1</v>
      </c>
      <c r="R262" s="1" t="s">
        <v>56</v>
      </c>
      <c r="S262" s="1" t="s">
        <v>57</v>
      </c>
      <c r="T262" s="1" t="n">
        <v>169</v>
      </c>
      <c r="U262" s="1" t="n">
        <v>0</v>
      </c>
      <c r="V262" s="1" t="b">
        <f aca="false">TRUE()</f>
        <v>1</v>
      </c>
      <c r="W262" s="1" t="b">
        <f aca="false">TRUE()</f>
        <v>1</v>
      </c>
      <c r="Y262" s="1" t="s">
        <v>692</v>
      </c>
      <c r="Z262" s="1" t="n">
        <v>1</v>
      </c>
      <c r="AB262" s="1" t="b">
        <f aca="false">FALSE()</f>
        <v>0</v>
      </c>
      <c r="AR262" s="1" t="s">
        <v>692</v>
      </c>
      <c r="AS262" s="1" t="s">
        <v>59</v>
      </c>
      <c r="AV262" s="1" t="n">
        <v>1000000162</v>
      </c>
    </row>
    <row r="263" customFormat="false" ht="15" hidden="false" customHeight="true" outlineLevel="0" collapsed="false">
      <c r="A263" s="1" t="s">
        <v>688</v>
      </c>
      <c r="Y263" s="1" t="s">
        <v>693</v>
      </c>
      <c r="Z263" s="1" t="n">
        <v>2</v>
      </c>
      <c r="AV263" s="1" t="n">
        <v>1000000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0T09:45:03Z</dcterms:created>
  <dc:creator>user</dc:creator>
  <dc:description/>
  <dc:language>en-US</dc:language>
  <cp:lastModifiedBy>IBHEJO</cp:lastModifiedBy>
  <dcterms:modified xsi:type="dcterms:W3CDTF">2019-09-12T10:05:49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